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9"/>
  </bookViews>
  <sheets>
    <sheet name="BES A S" sheetId="1" state="visible" r:id="rId2"/>
    <sheet name="BES A RDC" sheetId="2" state="visible" r:id="rId3"/>
    <sheet name="BES A 1" sheetId="3" state="visible" r:id="rId4"/>
    <sheet name="Magasin" sheetId="4" state="visible" r:id="rId5"/>
    <sheet name="IBFC S" sheetId="5" state="visible" r:id="rId6"/>
    <sheet name="IBFC RDC" sheetId="6" state="visible" r:id="rId7"/>
    <sheet name="IBFC 1" sheetId="7" state="visible" r:id="rId8"/>
    <sheet name="Bio Inno S" sheetId="8" state="visible" r:id="rId9"/>
    <sheet name="Bio Inno 1" sheetId="9" state="visible" r:id="rId10"/>
    <sheet name="Bio Inno 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1026">
  <si>
    <t xml:space="preserve">BATIMENT A BESANCON</t>
  </si>
  <si>
    <t xml:space="preserve">BATIMENT A SOUS SOL</t>
  </si>
  <si>
    <t xml:space="preserve">TABLEAU DE SURFACES</t>
  </si>
  <si>
    <t xml:space="preserve">Les informations relatives à la superficie des bâtiments, à la surface des éléments vitrés, à la répartition des locaux et à la nature des sols sont approximatives et données à titre indicatif. Ce descriptif n’est pas exhaustif et ne peut engager la personne publique. Il constitue seulement une base destinée à aider les soumissionnaires dans l’élaboration de leur offre et de leur plan qualité.
Le prestataire s’informera des consignes particulières éventuelles pour chaque site / service avant de commencer son intervention.
</t>
  </si>
  <si>
    <t xml:space="preserve">Liste des locaux</t>
  </si>
  <si>
    <t xml:space="preserve">DESIGNATION LOCAL</t>
  </si>
  <si>
    <t xml:space="preserve">Criticité</t>
  </si>
  <si>
    <t xml:space="preserve">SURFACE</t>
  </si>
  <si>
    <t xml:space="preserve">REFERENCE LOCAL</t>
  </si>
  <si>
    <t xml:space="preserve">BUREAU AICT</t>
  </si>
  <si>
    <t xml:space="preserve">1s</t>
  </si>
  <si>
    <t xml:space="preserve">15-2501-BES-A-S-000001</t>
  </si>
  <si>
    <t xml:space="preserve">DEGAGEMENT</t>
  </si>
  <si>
    <t xml:space="preserve">1j</t>
  </si>
  <si>
    <t xml:space="preserve">15-2501-BES-A-S-000002</t>
  </si>
  <si>
    <t xml:space="preserve">SANITAIRES HOMMES</t>
  </si>
  <si>
    <t xml:space="preserve">15-2501-BES-A-S-000003</t>
  </si>
  <si>
    <t xml:space="preserve">WC HOMMES</t>
  </si>
  <si>
    <t xml:space="preserve">15-2501-BES-A-S-000004</t>
  </si>
  <si>
    <t xml:space="preserve">SANITAIRES FEMMES</t>
  </si>
  <si>
    <t xml:space="preserve">15-2501-BES-A-S-000005</t>
  </si>
  <si>
    <t xml:space="preserve">WC FEMMES</t>
  </si>
  <si>
    <t xml:space="preserve">15-2501-BES-A-S-000006</t>
  </si>
  <si>
    <t xml:space="preserve">15-2501-BES-A-S-000007</t>
  </si>
  <si>
    <t xml:space="preserve">15-2501-BES-A-S-000008</t>
  </si>
  <si>
    <t xml:space="preserve">15-2501-BES-A-S-000009</t>
  </si>
  <si>
    <t xml:space="preserve">DOUCHE FEMMES</t>
  </si>
  <si>
    <t xml:space="preserve">15-2501-BES-A-S-000010</t>
  </si>
  <si>
    <t xml:space="preserve">LOCAL DEPART COLLECTE</t>
  </si>
  <si>
    <t xml:space="preserve">15-2501-BES-A-S-000011</t>
  </si>
  <si>
    <t xml:space="preserve">STOCKAGE EQUIPEMENT BIOMED</t>
  </si>
  <si>
    <t xml:space="preserve">15-2501-BES-A-S-000012</t>
  </si>
  <si>
    <t xml:space="preserve">VESTIAIRES FEMMES</t>
  </si>
  <si>
    <t xml:space="preserve">15-2501-BES-A-S-000013</t>
  </si>
  <si>
    <t xml:space="preserve">LOCAL PREPA COLLECTE</t>
  </si>
  <si>
    <t xml:space="preserve">15-2501-BES-A-S-000014</t>
  </si>
  <si>
    <t xml:space="preserve">LOCAL CE SYNDICAL</t>
  </si>
  <si>
    <t xml:space="preserve">15-2501-BES-A-S-000015</t>
  </si>
  <si>
    <t xml:space="preserve">STOCK ATELIER</t>
  </si>
  <si>
    <t xml:space="preserve">1m</t>
  </si>
  <si>
    <t xml:space="preserve">15-2501-BES-A-S-000016</t>
  </si>
  <si>
    <t xml:space="preserve">ATELIER</t>
  </si>
  <si>
    <t xml:space="preserve">15-2501-BES-A-S-000017</t>
  </si>
  <si>
    <t xml:space="preserve">DEPANNAGE</t>
  </si>
  <si>
    <t xml:space="preserve">15-2501-BES-A-S-000018</t>
  </si>
  <si>
    <t xml:space="preserve">VESTIAIRES SANITAIRES</t>
  </si>
  <si>
    <t xml:space="preserve">15-2501-BES-A-S-000019</t>
  </si>
  <si>
    <t xml:space="preserve">DOUCHE</t>
  </si>
  <si>
    <t xml:space="preserve">15-2501-BES-A-S-000020</t>
  </si>
  <si>
    <t xml:space="preserve">WC</t>
  </si>
  <si>
    <t xml:space="preserve">15-2501-BES-A-S-000021</t>
  </si>
  <si>
    <t xml:space="preserve">15-2501-BES-A-S-000022</t>
  </si>
  <si>
    <t xml:space="preserve">BUREAU SECRETARIAT TECHNIQUE</t>
  </si>
  <si>
    <t xml:space="preserve">15-2501-BES-A-S-000023</t>
  </si>
  <si>
    <t xml:space="preserve">BUREAU RESPONSABLE TECHNIQUE</t>
  </si>
  <si>
    <t xml:space="preserve">15-2501-BES-A-S-000024</t>
  </si>
  <si>
    <t xml:space="preserve">BUREAU RESPONSABLE BIOMED ET BATIMENT</t>
  </si>
  <si>
    <t xml:space="preserve">15-2501-BES-A-S-000025</t>
  </si>
  <si>
    <t xml:space="preserve">GARAGE 10 PLACES</t>
  </si>
  <si>
    <t xml:space="preserve">15-2501-BES-A-S-000026</t>
  </si>
  <si>
    <t xml:space="preserve">SAS</t>
  </si>
  <si>
    <t xml:space="preserve">15-2501-BES-A-S-000027</t>
  </si>
  <si>
    <t xml:space="preserve">LOCAL CE</t>
  </si>
  <si>
    <t xml:space="preserve">15-2501-BES-A-S-000028</t>
  </si>
  <si>
    <t xml:space="preserve">ARMOIRE GENERALE</t>
  </si>
  <si>
    <t xml:space="preserve">15-2501-BES-A-S-000029</t>
  </si>
  <si>
    <t xml:space="preserve">LOCAL VDI INFORMATIQUE / DEPART COLLECTE</t>
  </si>
  <si>
    <t xml:space="preserve">15-2501-BES-A-S-000030</t>
  </si>
  <si>
    <t xml:space="preserve">VESTIAIRE PERSONNEL</t>
  </si>
  <si>
    <t xml:space="preserve">15-2501-BES-A-S-000031</t>
  </si>
  <si>
    <t xml:space="preserve">VESTIAIRES MENAGE</t>
  </si>
  <si>
    <t xml:space="preserve">15-2501-BES-A-S-000032</t>
  </si>
  <si>
    <t xml:space="preserve">TRAITEMENT D'AIR</t>
  </si>
  <si>
    <t xml:space="preserve">15-2501-BES-A-S-000033</t>
  </si>
  <si>
    <t xml:space="preserve">LIBRE</t>
  </si>
  <si>
    <t xml:space="preserve">15-2501-BES-A-S-000034</t>
  </si>
  <si>
    <t xml:space="preserve">LOCAL MENAGE</t>
  </si>
  <si>
    <t xml:space="preserve">15-2501-BES-A-S-000035</t>
  </si>
  <si>
    <t xml:space="preserve">LOCAL TECHNIQUE</t>
  </si>
  <si>
    <t xml:space="preserve">15-2501-BES-A-S-000036</t>
  </si>
  <si>
    <t xml:space="preserve">LAVERIE</t>
  </si>
  <si>
    <t xml:space="preserve">15-2501-BES-A-S-000037</t>
  </si>
  <si>
    <t xml:space="preserve">CUISINE</t>
  </si>
  <si>
    <t xml:space="preserve">15-2501-BES-A-S-000038</t>
  </si>
  <si>
    <t xml:space="preserve">RESERVE</t>
  </si>
  <si>
    <t xml:space="preserve">15-2501-BES-A-S-000039</t>
  </si>
  <si>
    <t xml:space="preserve">BUREAU</t>
  </si>
  <si>
    <t xml:space="preserve">15-2501-BES-A-S-000040</t>
  </si>
  <si>
    <t xml:space="preserve">15-2501-BES-A-S-000041</t>
  </si>
  <si>
    <t xml:space="preserve">15-2501-BES-A-S-000042</t>
  </si>
  <si>
    <t xml:space="preserve">LOCAL BT - TRANSFO</t>
  </si>
  <si>
    <t xml:space="preserve">15-2501-BES-A-S-000043</t>
  </si>
  <si>
    <t xml:space="preserve">ONDULEUR</t>
  </si>
  <si>
    <t xml:space="preserve">15-2501-BES-A-S-000044</t>
  </si>
  <si>
    <t xml:space="preserve">LOCAL STOCKAGE SELF DONNEURS</t>
  </si>
  <si>
    <t xml:space="preserve">15-2501-BES-A-S-000045</t>
  </si>
  <si>
    <t xml:space="preserve">HALL</t>
  </si>
  <si>
    <t xml:space="preserve">15-2501-BES-A-S-000046</t>
  </si>
  <si>
    <t xml:space="preserve">RESTAURANT CAFETERIAT</t>
  </si>
  <si>
    <t xml:space="preserve">15-2501-BES-A-S-000047</t>
  </si>
  <si>
    <t xml:space="preserve">GAINE TECHNIQUE</t>
  </si>
  <si>
    <t xml:space="preserve">15-2501-BES-A-S-000048</t>
  </si>
  <si>
    <t xml:space="preserve">15-2501-BES-A-S-000049</t>
  </si>
  <si>
    <t xml:space="preserve">BUREAU 1 PSL</t>
  </si>
  <si>
    <t xml:space="preserve">15-2501-BES-A-S-000050</t>
  </si>
  <si>
    <t xml:space="preserve">BUREAU 2 PSL</t>
  </si>
  <si>
    <t xml:space="preserve">15-2501-BES-A-S-000051</t>
  </si>
  <si>
    <t xml:space="preserve">15-2501-BES-A-S-000052</t>
  </si>
  <si>
    <t xml:space="preserve">COLISAGE-EXPEDITION STOCKAGE CAISSE</t>
  </si>
  <si>
    <t xml:space="preserve">15-2501-BES-A-S-000053</t>
  </si>
  <si>
    <t xml:space="preserve">SAS SORTIE P.F.</t>
  </si>
  <si>
    <t xml:space="preserve">15-2501-BES-A-S-000054</t>
  </si>
  <si>
    <t xml:space="preserve">LOCAL PLAQUETTES +20°C (%%p 2°C)</t>
  </si>
  <si>
    <t xml:space="preserve">15-2501-BES-A-S-000055</t>
  </si>
  <si>
    <t xml:space="preserve">CF +4°C CONG. ROUGE PRODUITS FINIS</t>
  </si>
  <si>
    <t xml:space="preserve">15-2501-BES-A-S-000056</t>
  </si>
  <si>
    <t xml:space="preserve">CF -40°C PRODUITS FINIS</t>
  </si>
  <si>
    <t xml:space="preserve">15-2501-BES-A-S-000057</t>
  </si>
  <si>
    <t xml:space="preserve">15-2501-BES-A-S-000058</t>
  </si>
  <si>
    <t xml:space="preserve">ETIQUETAGE 20°C</t>
  </si>
  <si>
    <t xml:space="preserve">15-2501-BES-A-S-000059</t>
  </si>
  <si>
    <t xml:space="preserve">SAS +4°C</t>
  </si>
  <si>
    <t xml:space="preserve">15-2501-BES-A-S-000060</t>
  </si>
  <si>
    <t xml:space="preserve">CHAMBRE FROIDE -40°C QUARANTAINE</t>
  </si>
  <si>
    <t xml:space="preserve">15-2501-BES-A-S-000061</t>
  </si>
  <si>
    <t xml:space="preserve">15-2501-BES-A-S-000062</t>
  </si>
  <si>
    <t xml:space="preserve">CONGELATION</t>
  </si>
  <si>
    <t xml:space="preserve">15-2501-BES-A-S-000063</t>
  </si>
  <si>
    <t xml:space="preserve">STOCKAGE PSL</t>
  </si>
  <si>
    <t xml:space="preserve">15-2501-BES-A-S-000064</t>
  </si>
  <si>
    <t xml:space="preserve">CHAMBRE NOIRE</t>
  </si>
  <si>
    <t xml:space="preserve">15-2501-BES-A-S-000065</t>
  </si>
  <si>
    <t xml:space="preserve">CIRCULATION</t>
  </si>
  <si>
    <t xml:space="preserve">15-2501-BES-A-S-000066</t>
  </si>
  <si>
    <t xml:space="preserve">MACHINERIE ASCENSEUR</t>
  </si>
  <si>
    <t xml:space="preserve">15-2501-BES-A-S-000067</t>
  </si>
  <si>
    <t xml:space="preserve">BUREAU LOGISTIQUE</t>
  </si>
  <si>
    <t xml:space="preserve">15-2501-BES-A-S-000068</t>
  </si>
  <si>
    <t xml:space="preserve">LOCAL STOCKAGE AICT</t>
  </si>
  <si>
    <t xml:space="preserve">15-2501-BES-A-S-000069</t>
  </si>
  <si>
    <t xml:space="preserve">15-2501-BES-A-S-000070</t>
  </si>
  <si>
    <t xml:space="preserve">LOCAL STOCKAGE</t>
  </si>
  <si>
    <t xml:space="preserve">15-2501-BES-A-S-000071</t>
  </si>
  <si>
    <t xml:space="preserve">15-2501-BES-A-S-000072</t>
  </si>
  <si>
    <t xml:space="preserve">SAS ENTREE L2</t>
  </si>
  <si>
    <t xml:space="preserve">15-2501-BES-A-S-000073</t>
  </si>
  <si>
    <t xml:space="preserve">LABORATOIRE L2</t>
  </si>
  <si>
    <t xml:space="preserve">15-2501-BES-A-S-000074</t>
  </si>
  <si>
    <t xml:space="preserve">15-2501-BES-A-S-000075</t>
  </si>
  <si>
    <t xml:space="preserve">LOCAL CRYOCONSERVATION RECHERCHE</t>
  </si>
  <si>
    <t xml:space="preserve">15-2501-BES-A-S-000076</t>
  </si>
  <si>
    <t xml:space="preserve">15-2501-BES-A-S-000077</t>
  </si>
  <si>
    <t xml:space="preserve">LOCAL TECHNIQUE CTA</t>
  </si>
  <si>
    <t xml:space="preserve">15-2501-BES-A-S-000078</t>
  </si>
  <si>
    <t xml:space="preserve">LOCAL CONGELATEUR -80°C</t>
  </si>
  <si>
    <t xml:space="preserve">15-2501-BES-A-S-000081</t>
  </si>
  <si>
    <t xml:space="preserve">LOCAL STOCKAGE EQ BIOMED</t>
  </si>
  <si>
    <t xml:space="preserve">15-2501-BES-A-S-000082</t>
  </si>
  <si>
    <t xml:space="preserve">LOCAL CRYOCONSERVATION AICT</t>
  </si>
  <si>
    <t xml:space="preserve">15-2501-BES-A-S-000084</t>
  </si>
  <si>
    <t xml:space="preserve">15-2501-BES-A-S-000085</t>
  </si>
  <si>
    <t xml:space="preserve">15-2501-BES-A-S-000086</t>
  </si>
  <si>
    <t xml:space="preserve">ZONE DE CONGELATION ET DE STOCKAGE</t>
  </si>
  <si>
    <t xml:space="preserve">15-2501-BES-A-S-000087</t>
  </si>
  <si>
    <t xml:space="preserve">15-2501-BES-A-S-000089</t>
  </si>
  <si>
    <t xml:space="preserve">15-2501-BES-A-S-000090</t>
  </si>
  <si>
    <t xml:space="preserve">15-2501-BES-A-S-000091</t>
  </si>
  <si>
    <t xml:space="preserve">15-2501-BES-A-S-000092</t>
  </si>
  <si>
    <t xml:space="preserve">15-2501-BES-A-S-000093</t>
  </si>
  <si>
    <t xml:space="preserve">PROD EAU DOUCE DEMINERALISE &amp; FROID</t>
  </si>
  <si>
    <t xml:space="preserve">15-2501-BES-A-S-000094</t>
  </si>
  <si>
    <t xml:space="preserve">DECHETS</t>
  </si>
  <si>
    <t xml:space="preserve">15-2501-BES-A-S-000095</t>
  </si>
  <si>
    <t xml:space="preserve">15-2501-BES-A-S-000096</t>
  </si>
  <si>
    <t xml:space="preserve">15-2501-BES-A-S-000097</t>
  </si>
  <si>
    <t xml:space="preserve">15-2501-BES-A-S-000098</t>
  </si>
  <si>
    <t xml:space="preserve">15-2501-BES-A-S-000099</t>
  </si>
  <si>
    <t xml:space="preserve">STOCKAGE TEMPORAIRE SERVICES</t>
  </si>
  <si>
    <t xml:space="preserve">15-2501-BES-A-S-000100</t>
  </si>
  <si>
    <t xml:space="preserve">15-2501-BES-A-S-000101</t>
  </si>
  <si>
    <t xml:space="preserve">RECHERCHE</t>
  </si>
  <si>
    <t xml:space="preserve">15-2501-BES-A-S-000102</t>
  </si>
  <si>
    <t xml:space="preserve">STOCKAGE AICT</t>
  </si>
  <si>
    <t xml:space="preserve">15-2501-BES-A-S-000103</t>
  </si>
  <si>
    <t xml:space="preserve">COMMUNICATION</t>
  </si>
  <si>
    <t xml:space="preserve">15-2501-BES-A-S-000104</t>
  </si>
  <si>
    <t xml:space="preserve">STOCK INFORMATIQUE MAGASIN</t>
  </si>
  <si>
    <t xml:space="preserve">15-2501-BES-A-S-000105</t>
  </si>
  <si>
    <t xml:space="preserve">PRODUCTION FROID INDUSTRIEL PSL</t>
  </si>
  <si>
    <t xml:space="preserve">15-2501-BES-A-S-000106</t>
  </si>
  <si>
    <t xml:space="preserve">LOCAL DASRI MODULAIRE</t>
  </si>
  <si>
    <t xml:space="preserve">15-2501-BES-A-S-000107</t>
  </si>
  <si>
    <t xml:space="preserve">PREPARATION DEPART COLLECTE</t>
  </si>
  <si>
    <t xml:space="preserve">15-2501-BES-A-S-000110</t>
  </si>
  <si>
    <t xml:space="preserve">PREPARATION RETOUR COLLECTE</t>
  </si>
  <si>
    <t xml:space="preserve">15-2501-BES-A-S-000111</t>
  </si>
  <si>
    <t xml:space="preserve">ESCALIER</t>
  </si>
  <si>
    <t xml:space="preserve">15-2501-BES-A-S-000151</t>
  </si>
  <si>
    <t xml:space="preserve">15-2501-BES-A-S-000152</t>
  </si>
  <si>
    <t xml:space="preserve">15-2501-BES-A-S-000153</t>
  </si>
  <si>
    <t xml:space="preserve">Sous total</t>
  </si>
  <si>
    <t xml:space="preserve">TOTAL</t>
  </si>
  <si>
    <t xml:space="preserve">BATIMENT A RDC</t>
  </si>
  <si>
    <t xml:space="preserve">15-2501-BES-A-R-000001</t>
  </si>
  <si>
    <t xml:space="preserve">ATTENTE 1</t>
  </si>
  <si>
    <t xml:space="preserve">15-2501-BES-A-R-000002</t>
  </si>
  <si>
    <t xml:space="preserve">COLLATION</t>
  </si>
  <si>
    <t xml:space="preserve">15-2501-BES-A-R-000003</t>
  </si>
  <si>
    <t xml:space="preserve">RESPONSABLE PRELEVEMENT BESANCON</t>
  </si>
  <si>
    <t xml:space="preserve">15-2501-BES-A-R-000004</t>
  </si>
  <si>
    <t xml:space="preserve">SECRETARIAT COLLECTE</t>
  </si>
  <si>
    <t xml:space="preserve">15-2501-BES-A-R-000005</t>
  </si>
  <si>
    <t xml:space="preserve">BUREAU PHONING 1</t>
  </si>
  <si>
    <t xml:space="preserve">15-2501-BES-A-R-000006</t>
  </si>
  <si>
    <t xml:space="preserve">BUREAU PHONING 2</t>
  </si>
  <si>
    <t xml:space="preserve">15-2501-BES-A-R-000007</t>
  </si>
  <si>
    <t xml:space="preserve">SURVEILLANCE</t>
  </si>
  <si>
    <t xml:space="preserve">15-2501-BES-A-R-000008</t>
  </si>
  <si>
    <t xml:space="preserve">SALLE PRELEVEMENT</t>
  </si>
  <si>
    <t xml:space="preserve">15-2501-BES-A-R-000009</t>
  </si>
  <si>
    <t xml:space="preserve">SECRETARIAT PRELEVEMENT</t>
  </si>
  <si>
    <t xml:space="preserve">15-2501-BES-A-R-000010</t>
  </si>
  <si>
    <t xml:space="preserve">RESPONSABLE PRELEVEMENT REGIONAL</t>
  </si>
  <si>
    <t xml:space="preserve">15-2501-BES-A-R-000011</t>
  </si>
  <si>
    <t xml:space="preserve">SALLE DE REUNION</t>
  </si>
  <si>
    <t xml:space="preserve">15-2501-BES-A-R-000012</t>
  </si>
  <si>
    <t xml:space="preserve">BUREAU COMMUN COLLECTE</t>
  </si>
  <si>
    <t xml:space="preserve">15-2501-BES-A-R-000013</t>
  </si>
  <si>
    <t xml:space="preserve">SECRETARIAT</t>
  </si>
  <si>
    <t xml:space="preserve">15-2501-BES-A-R-000014</t>
  </si>
  <si>
    <t xml:space="preserve">BUREAU PRELEVEMENT</t>
  </si>
  <si>
    <t xml:space="preserve">15-2501-BES-A-R-000015</t>
  </si>
  <si>
    <t xml:space="preserve">CONSULTATIONS 2</t>
  </si>
  <si>
    <t xml:space="preserve">15-2501-BES-A-R-000016</t>
  </si>
  <si>
    <t xml:space="preserve">BUREAU MEDECIN</t>
  </si>
  <si>
    <t xml:space="preserve">15-2501-BES-A-R-000017</t>
  </si>
  <si>
    <t xml:space="preserve">VESTIAIRES</t>
  </si>
  <si>
    <t xml:space="preserve">15-2501-BES-A-R-000018</t>
  </si>
  <si>
    <t xml:space="preserve">CENTRE DE SOINS</t>
  </si>
  <si>
    <t xml:space="preserve">15-2501-BES-A-R-000019</t>
  </si>
  <si>
    <t xml:space="preserve">15-2501-BES-A-R-000020</t>
  </si>
  <si>
    <t xml:space="preserve">BUREAU HSE</t>
  </si>
  <si>
    <t xml:space="preserve">15-2501-BES-A-R-000021</t>
  </si>
  <si>
    <t xml:space="preserve">LOCAL RESERVE PRELEVEMENT</t>
  </si>
  <si>
    <t xml:space="preserve">15-2501-BES-A-R-000022</t>
  </si>
  <si>
    <t xml:space="preserve">15-2501-BES-A-R-000023</t>
  </si>
  <si>
    <t xml:space="preserve">BUREAU TMC</t>
  </si>
  <si>
    <t xml:space="preserve">15-2501-BES-A-R-000024</t>
  </si>
  <si>
    <t xml:space="preserve">DEGAGEMENT 5</t>
  </si>
  <si>
    <t xml:space="preserve">15-2501-BES-A-R-000025</t>
  </si>
  <si>
    <t xml:space="preserve">SAS ENTREE PATIENTS</t>
  </si>
  <si>
    <t xml:space="preserve">15-2501-BES-A-R-000026</t>
  </si>
  <si>
    <t xml:space="preserve">15-2501-BES-A-R-000027</t>
  </si>
  <si>
    <t xml:space="preserve">ACCUEIL DONNEURS</t>
  </si>
  <si>
    <t xml:space="preserve">15-2501-BES-A-R-000028</t>
  </si>
  <si>
    <t xml:space="preserve">ATTENTE 2</t>
  </si>
  <si>
    <t xml:space="preserve">15-2501-BES-A-R-000029</t>
  </si>
  <si>
    <t xml:space="preserve">BUREAU NOMADE</t>
  </si>
  <si>
    <t xml:space="preserve">15-2501-BES-A-R-000030</t>
  </si>
  <si>
    <t xml:space="preserve">CONSULTATIONS 1</t>
  </si>
  <si>
    <t xml:space="preserve">15-2501-BES-A-R-000031</t>
  </si>
  <si>
    <t xml:space="preserve">SAS MONTE CHARGE</t>
  </si>
  <si>
    <t xml:space="preserve">15-2501-BES-A-R-000032</t>
  </si>
  <si>
    <t xml:space="preserve">VIDOIR</t>
  </si>
  <si>
    <t xml:space="preserve">15-2501-BES-A-R-000033</t>
  </si>
  <si>
    <t xml:space="preserve">SANITAIRES HANDICAPES</t>
  </si>
  <si>
    <t xml:space="preserve">15-2501-BES-A-R-000034</t>
  </si>
  <si>
    <t xml:space="preserve">WC HANDICAPES</t>
  </si>
  <si>
    <t xml:space="preserve">15-2501-BES-A-R-000035</t>
  </si>
  <si>
    <t xml:space="preserve">SANITAIRES</t>
  </si>
  <si>
    <t xml:space="preserve">15-2501-BES-A-R-000036</t>
  </si>
  <si>
    <t xml:space="preserve">15-2501-BES-A-R-000037</t>
  </si>
  <si>
    <t xml:space="preserve">15-2501-BES-A-R-000038</t>
  </si>
  <si>
    <t xml:space="preserve">15-2501-BES-A-R-000039</t>
  </si>
  <si>
    <t xml:space="preserve">15-2501-BES-A-R-000040</t>
  </si>
  <si>
    <t xml:space="preserve">15-2501-BES-A-R-000041</t>
  </si>
  <si>
    <t xml:space="preserve">15-2501-BES-A-R-000042</t>
  </si>
  <si>
    <t xml:space="preserve">DEGAGEMENT 1</t>
  </si>
  <si>
    <t xml:space="preserve">15-2501-BES-A-R-000043</t>
  </si>
  <si>
    <t xml:space="preserve">SAS MATIERE PREMIERE PSL</t>
  </si>
  <si>
    <t xml:space="preserve">15-2501-BES-A-R-000044</t>
  </si>
  <si>
    <t xml:space="preserve">BUREAU DE CONSULTATION</t>
  </si>
  <si>
    <t xml:space="preserve">15-2501-BES-A-R-000045</t>
  </si>
  <si>
    <t xml:space="preserve">15-2501-BES-A-R-000046</t>
  </si>
  <si>
    <t xml:space="preserve">15-2501-BES-A-R-000047</t>
  </si>
  <si>
    <t xml:space="preserve">15-2501-BES-A-R-000048</t>
  </si>
  <si>
    <t xml:space="preserve">15-2501-BES-A-R-000049</t>
  </si>
  <si>
    <t xml:space="preserve">15-2501-BES-A-R-000050</t>
  </si>
  <si>
    <t xml:space="preserve">15-2501-BES-A-R-000051</t>
  </si>
  <si>
    <t xml:space="preserve">15-2501-BES-A-R-000052</t>
  </si>
  <si>
    <t xml:space="preserve">PRE PCR</t>
  </si>
  <si>
    <t xml:space="preserve">15-2501-BES-A-R-000053</t>
  </si>
  <si>
    <t xml:space="preserve">LIAISON 2</t>
  </si>
  <si>
    <t xml:space="preserve">15-2501-BES-A-R-000054</t>
  </si>
  <si>
    <t xml:space="preserve">15-2501-BES-A-R-000055</t>
  </si>
  <si>
    <t xml:space="preserve">BUREAU TECHNICIEN INFORMATIQUE</t>
  </si>
  <si>
    <t xml:space="preserve">15-2501-BES-A-R-000056</t>
  </si>
  <si>
    <t xml:space="preserve">BUREAU METROLOGIE</t>
  </si>
  <si>
    <t xml:space="preserve">15-2501-BES-A-R-000057</t>
  </si>
  <si>
    <t xml:space="preserve">BUREAU TECHNICIEN METROLOGIE</t>
  </si>
  <si>
    <t xml:space="preserve">15-2501-BES-A-R-000058</t>
  </si>
  <si>
    <t xml:space="preserve">15-2501-BES-A-R-000059</t>
  </si>
  <si>
    <t xml:space="preserve">BUREAU SERVICE INFORMATIQUE</t>
  </si>
  <si>
    <t xml:space="preserve">15-2501-BES-A-R-000060</t>
  </si>
  <si>
    <t xml:space="preserve">BUREAU RESPONSABLE INFORMATIQUE</t>
  </si>
  <si>
    <t xml:space="preserve">15-2501-BES-A-R-000061</t>
  </si>
  <si>
    <t xml:space="preserve">BUREAU RESPONSABLE HEMOVIGILANCE</t>
  </si>
  <si>
    <t xml:space="preserve">15-2501-BES-A-R-000062</t>
  </si>
  <si>
    <t xml:space="preserve">BUREAU HEMOVIGILANCE</t>
  </si>
  <si>
    <t xml:space="preserve">15-2501-BES-A-R-000063</t>
  </si>
  <si>
    <t xml:space="preserve">BUREAU RESPONSABLE ASSURANCE QUALITE</t>
  </si>
  <si>
    <t xml:space="preserve">15-2501-BES-A-R-000064</t>
  </si>
  <si>
    <t xml:space="preserve">BUREAU SECRETARIAT AQ</t>
  </si>
  <si>
    <t xml:space="preserve">15-2501-BES-A-R-000065</t>
  </si>
  <si>
    <t xml:space="preserve">BUREAU AQ</t>
  </si>
  <si>
    <t xml:space="preserve">15-2501-BES-A-R-000066</t>
  </si>
  <si>
    <t xml:space="preserve">TIM-BM</t>
  </si>
  <si>
    <t xml:space="preserve">15-2501-BES-A-R-000067</t>
  </si>
  <si>
    <t xml:space="preserve">15-2501-BES-A-R-000068</t>
  </si>
  <si>
    <t xml:space="preserve">15-2501-BES-A-R-000069</t>
  </si>
  <si>
    <t xml:space="preserve">LOCAL SERVEURS INFORMATIQUES BAT A</t>
  </si>
  <si>
    <t xml:space="preserve">15-2501-BES-A-R-000070</t>
  </si>
  <si>
    <t xml:space="preserve">CHAMBRE FROIDE +4°C</t>
  </si>
  <si>
    <t xml:space="preserve">15-2501-BES-A-R-000071</t>
  </si>
  <si>
    <t xml:space="preserve">15-2501-BES-A-R-000072</t>
  </si>
  <si>
    <t xml:space="preserve">LABORATOIRE TIM</t>
  </si>
  <si>
    <t xml:space="preserve">15-2501-BES-A-R-000073</t>
  </si>
  <si>
    <t xml:space="preserve">TIM</t>
  </si>
  <si>
    <t xml:space="preserve">15-2501-BES-A-R-000074</t>
  </si>
  <si>
    <t xml:space="preserve">15-2501-BES-A-R-000075</t>
  </si>
  <si>
    <t xml:space="preserve">15-2501-BES-A-R-000076</t>
  </si>
  <si>
    <t xml:space="preserve">PBM-L1</t>
  </si>
  <si>
    <t xml:space="preserve">15-2501-BES-A-R-000077</t>
  </si>
  <si>
    <t xml:space="preserve">PBM-L0</t>
  </si>
  <si>
    <t xml:space="preserve">15-2501-BES-A-R-000078</t>
  </si>
  <si>
    <t xml:space="preserve">LOCAL CONGELATEUR</t>
  </si>
  <si>
    <t xml:space="preserve">15-2501-BES-A-R-000079</t>
  </si>
  <si>
    <t xml:space="preserve">VESTIAIRE PSL</t>
  </si>
  <si>
    <t xml:space="preserve">15-2501-BES-A-R-000080</t>
  </si>
  <si>
    <t xml:space="preserve">MATIERE PREMIERE</t>
  </si>
  <si>
    <t xml:space="preserve">15-2501-BES-A-R-000081</t>
  </si>
  <si>
    <t xml:space="preserve">15-2501-BES-A-R-000082</t>
  </si>
  <si>
    <t xml:space="preserve">LABO PRISE ECHANTILLON</t>
  </si>
  <si>
    <t xml:space="preserve">15-2501-BES-A-R-000083</t>
  </si>
  <si>
    <t xml:space="preserve">15-2501-BES-A-R-000084</t>
  </si>
  <si>
    <t xml:space="preserve">SAS PERSONNEL</t>
  </si>
  <si>
    <t xml:space="preserve">15-2501-BES-A-R-000085</t>
  </si>
  <si>
    <t xml:space="preserve">LABORATOIRE DEVELOPPEMENT</t>
  </si>
  <si>
    <t xml:space="preserve">15-2501-BES-A-R-000086</t>
  </si>
  <si>
    <t xml:space="preserve">15-2501-BES-A-R-000087</t>
  </si>
  <si>
    <t xml:space="preserve">15-2501-BES-A-R-000088</t>
  </si>
  <si>
    <t xml:space="preserve">15-2501-BES-A-R-000089</t>
  </si>
  <si>
    <t xml:space="preserve">MEDIN PHARMA</t>
  </si>
  <si>
    <t xml:space="preserve">15-2501-BES-A-R-000090</t>
  </si>
  <si>
    <t xml:space="preserve">CQ</t>
  </si>
  <si>
    <t xml:space="preserve">15-2501-BES-A-R-000091</t>
  </si>
  <si>
    <t xml:space="preserve">VIRO ATTENUATION</t>
  </si>
  <si>
    <t xml:space="preserve">15-2501-BES-A-R-000092</t>
  </si>
  <si>
    <t xml:space="preserve">PESEE ECHANTILLON</t>
  </si>
  <si>
    <t xml:space="preserve">15-2501-BES-A-R-000093</t>
  </si>
  <si>
    <t xml:space="preserve">FILTRATION PLASMA</t>
  </si>
  <si>
    <t xml:space="preserve">15-2501-BES-A-R-000094</t>
  </si>
  <si>
    <t xml:space="preserve">CONTRÔLE PROCESS</t>
  </si>
  <si>
    <t xml:space="preserve">15-2501-BES-A-R-000095</t>
  </si>
  <si>
    <t xml:space="preserve">15-2501-BES-A-R-000096</t>
  </si>
  <si>
    <t xml:space="preserve">DECANTATION</t>
  </si>
  <si>
    <t xml:space="preserve">15-2501-BES-A-R-000097</t>
  </si>
  <si>
    <t xml:space="preserve">LOCAL CENTRIFUGEUSE</t>
  </si>
  <si>
    <t xml:space="preserve">15-2501-BES-A-R-000098</t>
  </si>
  <si>
    <t xml:space="preserve">ZONE PLAQUETTES</t>
  </si>
  <si>
    <t xml:space="preserve">15-2501-BES-A-R-000099</t>
  </si>
  <si>
    <t xml:space="preserve">ENREGISTREMENT RECEPTION FILTRATION</t>
  </si>
  <si>
    <t xml:space="preserve">15-2501-BES-A-R-000100</t>
  </si>
  <si>
    <t xml:space="preserve">FILTRATION</t>
  </si>
  <si>
    <t xml:space="preserve">15-2501-BES-A-R-000101</t>
  </si>
  <si>
    <t xml:space="preserve">ZONE CONCENTRE GLOBULAIRE ETIQUETAGE</t>
  </si>
  <si>
    <t xml:space="preserve">15-2501-BES-A-R-000102</t>
  </si>
  <si>
    <t xml:space="preserve">15-2501-BES-A-R-000103</t>
  </si>
  <si>
    <t xml:space="preserve">CENTRIFUGEUSES</t>
  </si>
  <si>
    <t xml:space="preserve">15-2501-BES-A-R-000104</t>
  </si>
  <si>
    <t xml:space="preserve">CENTRIFUGATION</t>
  </si>
  <si>
    <t xml:space="preserve">15-2501-BES-A-R-000105</t>
  </si>
  <si>
    <t xml:space="preserve">15-2501-BES-A-R-000106</t>
  </si>
  <si>
    <t xml:space="preserve">15-2501-BES-A-R-000107</t>
  </si>
  <si>
    <t xml:space="preserve">15-2501-BES-A-R-000108</t>
  </si>
  <si>
    <t xml:space="preserve">BUREAU SECRETARIAT IH/DEL</t>
  </si>
  <si>
    <t xml:space="preserve">15-2501-BES-A-R-000109</t>
  </si>
  <si>
    <t xml:space="preserve">BUREAU BIOLOGISTE</t>
  </si>
  <si>
    <t xml:space="preserve">15-2501-BES-A-R-000110</t>
  </si>
  <si>
    <t xml:space="preserve">15-2501-BES-A-R-000111</t>
  </si>
  <si>
    <t xml:space="preserve">IHR LABORATOIRE FORMATION</t>
  </si>
  <si>
    <t xml:space="preserve">15-2501-BES-A-R-000112</t>
  </si>
  <si>
    <t xml:space="preserve">LABORATOIRE IH</t>
  </si>
  <si>
    <t xml:space="preserve">15-2501-BES-A-R-000113</t>
  </si>
  <si>
    <t xml:space="preserve">LABORATOIRE D'URGENCE</t>
  </si>
  <si>
    <t xml:space="preserve">15-2501-BES-A-R-000114</t>
  </si>
  <si>
    <t xml:space="preserve">15-2501-BES-A-R-000115</t>
  </si>
  <si>
    <t xml:space="preserve">15-2501-BES-A-R-000116</t>
  </si>
  <si>
    <t xml:space="preserve">15-2501-BES-A-R-000117</t>
  </si>
  <si>
    <t xml:space="preserve">DISTRIBUTION DES PRODUITS SANGUINS</t>
  </si>
  <si>
    <t xml:space="preserve">15-2501-BES-A-R-000118</t>
  </si>
  <si>
    <t xml:space="preserve">15-2501-BES-A-R-000119</t>
  </si>
  <si>
    <t xml:space="preserve">15-2501-BES-A-R-000120</t>
  </si>
  <si>
    <t xml:space="preserve">LOCAL ENCEINTE THERMOSTATEE</t>
  </si>
  <si>
    <t xml:space="preserve">15-2501-BES-A-R-000121</t>
  </si>
  <si>
    <t xml:space="preserve">BUREAU 2</t>
  </si>
  <si>
    <t xml:space="preserve">15-2501-BES-A-R-000122</t>
  </si>
  <si>
    <t xml:space="preserve">SALLE DE REPOS</t>
  </si>
  <si>
    <t xml:space="preserve">15-2501-BES-A-R-000123</t>
  </si>
  <si>
    <t xml:space="preserve">CHAMBRE FROIDE +4°C REACTIFS IH</t>
  </si>
  <si>
    <t xml:space="preserve">15-2501-BES-A-R-000124</t>
  </si>
  <si>
    <t xml:space="preserve">15-2501-BES-A-R-000125</t>
  </si>
  <si>
    <t xml:space="preserve">15-2501-BES-A-R-000126</t>
  </si>
  <si>
    <t xml:space="preserve">15-2501-BES-A-R-000127</t>
  </si>
  <si>
    <t xml:space="preserve">15-2501-BES-A-R-000128</t>
  </si>
  <si>
    <t xml:space="preserve">15-2501-BES-A-R-000129</t>
  </si>
  <si>
    <t xml:space="preserve">15-2501-BES-A-R-000130</t>
  </si>
  <si>
    <t xml:space="preserve">15-2501-BES-A-R-000131</t>
  </si>
  <si>
    <t xml:space="preserve">UV</t>
  </si>
  <si>
    <t xml:space="preserve">15-2501-BES-A-R-000132</t>
  </si>
  <si>
    <t xml:space="preserve">ATTENTE VISITEURS</t>
  </si>
  <si>
    <t xml:space="preserve">15-2501-BES-A-R-000133</t>
  </si>
  <si>
    <t xml:space="preserve">15-2501-BES-A-R-000134</t>
  </si>
  <si>
    <t xml:space="preserve">15-2501-BES-A-R-000135</t>
  </si>
  <si>
    <t xml:space="preserve">15-2501-BES-A-R-000136</t>
  </si>
  <si>
    <t xml:space="preserve">15-2501-BES-A-R-000137</t>
  </si>
  <si>
    <t xml:space="preserve">15-2501-BES-A-R-000138</t>
  </si>
  <si>
    <t xml:space="preserve">IRRADIATEUR</t>
  </si>
  <si>
    <t xml:space="preserve">15-2501-BES-A-R-000139</t>
  </si>
  <si>
    <t xml:space="preserve">15-2501-BES-A-R-000140</t>
  </si>
  <si>
    <t xml:space="preserve">15-2501-BES-A-R-000141</t>
  </si>
  <si>
    <t xml:space="preserve">BUREAU SECRETARIAT IH</t>
  </si>
  <si>
    <t xml:space="preserve">15-2501-BES-A-R-000142</t>
  </si>
  <si>
    <t xml:space="preserve">METROLOGIE ETALONNAGE MASSE T 20°C</t>
  </si>
  <si>
    <t xml:space="preserve">15-2501-BES-A-R-000143</t>
  </si>
  <si>
    <t xml:space="preserve">SAS MATERIEL</t>
  </si>
  <si>
    <t xml:space="preserve">15-2501-BES-A-R-000144</t>
  </si>
  <si>
    <t xml:space="preserve">15-2501-BES-A-R-000145</t>
  </si>
  <si>
    <t xml:space="preserve">15-2501-BES-A-R-000146</t>
  </si>
  <si>
    <t xml:space="preserve">15-2501-BES-A-R-000147</t>
  </si>
  <si>
    <t xml:space="preserve">DEGAGEMENT 3</t>
  </si>
  <si>
    <t xml:space="preserve">15-2501-BES-A-R-000148</t>
  </si>
  <si>
    <t xml:space="preserve">SERVICES GENERAUX</t>
  </si>
  <si>
    <t xml:space="preserve">15-2501-BES-A-R-000149</t>
  </si>
  <si>
    <t xml:space="preserve">15-2501-BES-A-R-000150</t>
  </si>
  <si>
    <t xml:space="preserve">15-2501-BES-A-R-000151</t>
  </si>
  <si>
    <t xml:space="preserve">15-2501-BES-A-R-000152</t>
  </si>
  <si>
    <t xml:space="preserve">15-2501-BES-A-R-000153</t>
  </si>
  <si>
    <t xml:space="preserve">BATIMENT A 1</t>
  </si>
  <si>
    <t xml:space="preserve">BUREAU DIRECTEUR REGIONAL</t>
  </si>
  <si>
    <t xml:space="preserve">15-2501-BES-A-1-000001</t>
  </si>
  <si>
    <t xml:space="preserve">BUREAU SECRETARIAT DE DIRECTION</t>
  </si>
  <si>
    <t xml:space="preserve">15-2501-BES-A-1-000002</t>
  </si>
  <si>
    <t xml:space="preserve">15-2501-BES-A-1-000003</t>
  </si>
  <si>
    <t xml:space="preserve">BUREAU SECRETAIRE GENERAL</t>
  </si>
  <si>
    <t xml:space="preserve">15-2501-BES-A-1-000004</t>
  </si>
  <si>
    <t xml:space="preserve">RESPONSABLE ACHATS</t>
  </si>
  <si>
    <t xml:space="preserve">15-2501-BES-A-1-000005</t>
  </si>
  <si>
    <t xml:space="preserve">BUREAU RH</t>
  </si>
  <si>
    <t xml:space="preserve">15-2501-BES-A-1-000006</t>
  </si>
  <si>
    <t xml:space="preserve">CONTROLEUR GESTION + RESP. ADMNI. FINAN.</t>
  </si>
  <si>
    <t xml:space="preserve">15-2501-BES-A-1-000007</t>
  </si>
  <si>
    <t xml:space="preserve">BUREAU ACHATS FOURNISSEURS</t>
  </si>
  <si>
    <t xml:space="preserve">15-2501-BES-A-1-000008</t>
  </si>
  <si>
    <t xml:space="preserve">BUREAU RESSOURCES HUMAINES</t>
  </si>
  <si>
    <t xml:space="preserve">15-2501-BES-A-1-000009</t>
  </si>
  <si>
    <t xml:space="preserve">BUREAU DIRECTION RESSOURCES HUMAINES</t>
  </si>
  <si>
    <t xml:space="preserve">15-2501-BES-A-1-000010</t>
  </si>
  <si>
    <t xml:space="preserve">15-2501-BES-A-1-000011</t>
  </si>
  <si>
    <t xml:space="preserve">15-2501-BES-A-1-000012</t>
  </si>
  <si>
    <t xml:space="preserve">ACHAT APPROVISIONNEMENT</t>
  </si>
  <si>
    <t xml:space="preserve">15-2501-BES-A-1-000013</t>
  </si>
  <si>
    <t xml:space="preserve">BUREAU COMPTABILITE</t>
  </si>
  <si>
    <t xml:space="preserve">15-2501-BES-A-1-000014</t>
  </si>
  <si>
    <t xml:space="preserve">BUREAU AGENT COMPTABLE SECONDAIRE</t>
  </si>
  <si>
    <t xml:space="preserve">15-2501-BES-A-1-000015</t>
  </si>
  <si>
    <t xml:space="preserve">15-2501-BES-A-1-000016</t>
  </si>
  <si>
    <t xml:space="preserve">15-2501-BES-A-1-000017</t>
  </si>
  <si>
    <t xml:space="preserve">15-2501-BES-A-1-000018</t>
  </si>
  <si>
    <t xml:space="preserve">15-2501-BES-A-1-000019</t>
  </si>
  <si>
    <t xml:space="preserve">STOCK</t>
  </si>
  <si>
    <t xml:space="preserve">15-2501-BES-A-1-000020</t>
  </si>
  <si>
    <t xml:space="preserve">15-2501-BES-A-1-000021</t>
  </si>
  <si>
    <t xml:space="preserve">BUREAU PHONING</t>
  </si>
  <si>
    <t xml:space="preserve">15-2501-BES-A-1-000022</t>
  </si>
  <si>
    <t xml:space="preserve">15-2501-BES-A-1-000023</t>
  </si>
  <si>
    <t xml:space="preserve">15-2501-BES-A-1-000024</t>
  </si>
  <si>
    <t xml:space="preserve">15-2501-BES-A-1-000025</t>
  </si>
  <si>
    <t xml:space="preserve">15-2501-BES-A-1-000026</t>
  </si>
  <si>
    <t xml:space="preserve">15-2501-BES-A-1-000027</t>
  </si>
  <si>
    <t xml:space="preserve">15-2501-BES-A-1-000028</t>
  </si>
  <si>
    <t xml:space="preserve">15-2501-BES-A-1-000029</t>
  </si>
  <si>
    <t xml:space="preserve">15-2501-BES-A-1-000030</t>
  </si>
  <si>
    <t xml:space="preserve">15-2501-BES-A-1-000031</t>
  </si>
  <si>
    <t xml:space="preserve">KITCHENETTE</t>
  </si>
  <si>
    <t xml:space="preserve">15-2501-BES-A-1-000032</t>
  </si>
  <si>
    <t xml:space="preserve">15-2501-BES-A-1-000033</t>
  </si>
  <si>
    <t xml:space="preserve">BUREAU CQ/MAP</t>
  </si>
  <si>
    <t xml:space="preserve">15-2501-BES-A-1-000034</t>
  </si>
  <si>
    <t xml:space="preserve">15-2501-BES-A-1-000035</t>
  </si>
  <si>
    <t xml:space="preserve">BUREAU COMMUNICATION</t>
  </si>
  <si>
    <t xml:space="preserve">15-2501-BES-A-1-000036</t>
  </si>
  <si>
    <t xml:space="preserve">15-2501-BES-A-1-000037</t>
  </si>
  <si>
    <t xml:space="preserve">15-2501-BES-A-1-000038</t>
  </si>
  <si>
    <t xml:space="preserve">15-2501-BES-A-1-000039</t>
  </si>
  <si>
    <t xml:space="preserve">15-2501-BES-A-1-000040</t>
  </si>
  <si>
    <t xml:space="preserve">15-2501-BES-A-1-000041</t>
  </si>
  <si>
    <t xml:space="preserve">BUREAU TECHNIQUE AICT</t>
  </si>
  <si>
    <t xml:space="preserve">15-2501-BES-A-1-000043</t>
  </si>
  <si>
    <t xml:space="preserve">ASSISTANTES AICT</t>
  </si>
  <si>
    <t xml:space="preserve">15-2501-BES-A-1-000044</t>
  </si>
  <si>
    <t xml:space="preserve">2a</t>
  </si>
  <si>
    <t xml:space="preserve">15-2501-BES-A-1-000045</t>
  </si>
  <si>
    <t xml:space="preserve">BUREAU RESPONSABLE CQMAP</t>
  </si>
  <si>
    <t xml:space="preserve">15-2501-BES-A-1-000046</t>
  </si>
  <si>
    <t xml:space="preserve">RECEPTION</t>
  </si>
  <si>
    <t xml:space="preserve">15-2501-BES-A-1-000047</t>
  </si>
  <si>
    <t xml:space="preserve">BUREAU TRANSFERT</t>
  </si>
  <si>
    <t xml:space="preserve">15-2501-BES-A-1-000048</t>
  </si>
  <si>
    <t xml:space="preserve">15-2501-BES-A-1-000049</t>
  </si>
  <si>
    <t xml:space="preserve">DBTD</t>
  </si>
  <si>
    <t xml:space="preserve">15-2501-BES-A-1-000050</t>
  </si>
  <si>
    <t xml:space="preserve">RESPONSABLE AICT</t>
  </si>
  <si>
    <t xml:space="preserve">15-2501-BES-A-1-000051</t>
  </si>
  <si>
    <t xml:space="preserve">RESPONSABLE MTI</t>
  </si>
  <si>
    <t xml:space="preserve">15-2501-BES-A-1-000052</t>
  </si>
  <si>
    <t xml:space="preserve">15-2501-BES-A-1-000053</t>
  </si>
  <si>
    <t xml:space="preserve">CQP</t>
  </si>
  <si>
    <t xml:space="preserve">15-2501-BES-A-1-000054</t>
  </si>
  <si>
    <t xml:space="preserve">BUREAU CADRES AICT</t>
  </si>
  <si>
    <t xml:space="preserve">15-2501-BES-A-1-000055</t>
  </si>
  <si>
    <t xml:space="preserve">AICT</t>
  </si>
  <si>
    <t xml:space="preserve">15-2501-BES-A-1-000056</t>
  </si>
  <si>
    <t xml:space="preserve">15-2501-BES-A-1-000057</t>
  </si>
  <si>
    <t xml:space="preserve">SAS CQMAP/MTI</t>
  </si>
  <si>
    <t xml:space="preserve">15-2501-BES-A-1-000058</t>
  </si>
  <si>
    <t xml:space="preserve">SAS CQMAP</t>
  </si>
  <si>
    <t xml:space="preserve">15-2501-BES-A-1-000059</t>
  </si>
  <si>
    <t xml:space="preserve">LABORATOIRE CQMAP (MTI)</t>
  </si>
  <si>
    <t xml:space="preserve">15-2501-BES-A-1-000060</t>
  </si>
  <si>
    <t xml:space="preserve">DEPART PRODUITS</t>
  </si>
  <si>
    <t xml:space="preserve">15-2501-BES-A-1-000061</t>
  </si>
  <si>
    <t xml:space="preserve">15-2501-BES-A-1-000062</t>
  </si>
  <si>
    <t xml:space="preserve">LOCAL CLIMATISE N+1</t>
  </si>
  <si>
    <t xml:space="preserve">15-2501-BES-A-1-000063</t>
  </si>
  <si>
    <t xml:space="preserve">15-2501-BES-A-1-000064</t>
  </si>
  <si>
    <t xml:space="preserve">DISTRIBUTION</t>
  </si>
  <si>
    <t xml:space="preserve">15-2501-BES-A-1-000065</t>
  </si>
  <si>
    <t xml:space="preserve">PRE ZAC</t>
  </si>
  <si>
    <t xml:space="preserve">15-2501-BES-A-1-000066</t>
  </si>
  <si>
    <t xml:space="preserve">15-2501-BES-A-1-000067</t>
  </si>
  <si>
    <t xml:space="preserve">STOCKAGE</t>
  </si>
  <si>
    <t xml:space="preserve">15-2501-BES-A-1-000068</t>
  </si>
  <si>
    <t xml:space="preserve">THERAPIE TISSULAIRE</t>
  </si>
  <si>
    <t xml:space="preserve">15-2501-BES-A-1-000069</t>
  </si>
  <si>
    <t xml:space="preserve">SAS TRANSFERT THERAPIE TISSULAIRE</t>
  </si>
  <si>
    <t xml:space="preserve">15-2501-BES-A-1-000070</t>
  </si>
  <si>
    <t xml:space="preserve">SAS PERSONNEL 1 THERAPIE TISSULAIRE</t>
  </si>
  <si>
    <t xml:space="preserve">15-2501-BES-A-1-000071</t>
  </si>
  <si>
    <t xml:space="preserve">SAS PERSONNEL 2 THERAPIE TISSULAIRE</t>
  </si>
  <si>
    <t xml:space="preserve">15-2501-BES-A-1-000072</t>
  </si>
  <si>
    <t xml:space="preserve">SAS PERSONNEL 1 THERAPIE CELLULAIRE</t>
  </si>
  <si>
    <t xml:space="preserve">15-2501-BES-A-1-000073</t>
  </si>
  <si>
    <t xml:space="preserve">SAS PERSONNEL 2 THERAPIE CELLULAIRE</t>
  </si>
  <si>
    <t xml:space="preserve">15-2501-BES-A-1-000074</t>
  </si>
  <si>
    <t xml:space="preserve">ZONE DE CONVIVIALITE</t>
  </si>
  <si>
    <t xml:space="preserve">15-2501-BES-A-1-000077</t>
  </si>
  <si>
    <t xml:space="preserve">LABO CQMAP (PSL)</t>
  </si>
  <si>
    <t xml:space="preserve">15-2501-BES-A-1-000078</t>
  </si>
  <si>
    <t xml:space="preserve">BUREAU CQMAP (AICT)</t>
  </si>
  <si>
    <t xml:space="preserve">15-2501-BES-A-1-000079</t>
  </si>
  <si>
    <t xml:space="preserve">LABORATOIRE CQMAP (AICT)</t>
  </si>
  <si>
    <t xml:space="preserve">15-2501-BES-A-1-000080</t>
  </si>
  <si>
    <t xml:space="preserve">15-2501-BES-A-1-000081</t>
  </si>
  <si>
    <t xml:space="preserve">15-2501-BES-A-1-000082</t>
  </si>
  <si>
    <t xml:space="preserve">THERAPIE CELLULAIRE</t>
  </si>
  <si>
    <t xml:space="preserve">15-2501-BES-A-1-000083</t>
  </si>
  <si>
    <t xml:space="preserve">LOCAL CENTRIFUGEUSES</t>
  </si>
  <si>
    <t xml:space="preserve">15-2501-BES-A-1-000084</t>
  </si>
  <si>
    <t xml:space="preserve">SAS TRANSFERT THERAPIE CELLULAIRE</t>
  </si>
  <si>
    <t xml:space="preserve">15-2501-BES-A-1-000085</t>
  </si>
  <si>
    <t xml:space="preserve">15-2501-BES-A-1-000088</t>
  </si>
  <si>
    <t xml:space="preserve">BUREAU BIOLOGISTE HLA</t>
  </si>
  <si>
    <t xml:space="preserve">15-2501-BES-A-1-000089</t>
  </si>
  <si>
    <t xml:space="preserve">SECRETARIAT HLA</t>
  </si>
  <si>
    <t xml:space="preserve">15-2501-BES-A-1-000090</t>
  </si>
  <si>
    <t xml:space="preserve">BUREAU RESPONSABLE HLA</t>
  </si>
  <si>
    <t xml:space="preserve">15-2501-BES-A-1-000091</t>
  </si>
  <si>
    <t xml:space="preserve">SECRETARIAT BUREAU HLA</t>
  </si>
  <si>
    <t xml:space="preserve">15-2501-BES-A-1-000092</t>
  </si>
  <si>
    <t xml:space="preserve">LABORATOIRE PRE PCR</t>
  </si>
  <si>
    <t xml:space="preserve">15-2501-BES-A-1-000093</t>
  </si>
  <si>
    <t xml:space="preserve">EXTRACTION ADN</t>
  </si>
  <si>
    <t xml:space="preserve">15-2501-BES-A-1-000094</t>
  </si>
  <si>
    <t xml:space="preserve">15-2501-BES-A-1-000095</t>
  </si>
  <si>
    <t xml:space="preserve">LABORATOIRE BIO MONITORING</t>
  </si>
  <si>
    <t xml:space="preserve">15-2501-BES-A-1-000096</t>
  </si>
  <si>
    <t xml:space="preserve">BUREAU TECHNICIEN HLA</t>
  </si>
  <si>
    <t xml:space="preserve">15-2501-BES-A-1-000097</t>
  </si>
  <si>
    <t xml:space="preserve">LOCAL TECHNIQUE MACHINERIE ASCENCEUR</t>
  </si>
  <si>
    <t xml:space="preserve">15-2501-BES-A-1-000098</t>
  </si>
  <si>
    <t xml:space="preserve">SAS TRANSFERT</t>
  </si>
  <si>
    <t xml:space="preserve">15-2501-BES-A-1-000099</t>
  </si>
  <si>
    <t xml:space="preserve">15-2501-BES-A-1-000100</t>
  </si>
  <si>
    <t xml:space="preserve">LOCAL ENCEINTE TRANSFERT</t>
  </si>
  <si>
    <t xml:space="preserve">15-2501-BES-A-1-000101</t>
  </si>
  <si>
    <t xml:space="preserve">15-2501-BES-A-1-000102</t>
  </si>
  <si>
    <t xml:space="preserve">LABORATOIRE TRANSFERT</t>
  </si>
  <si>
    <t xml:space="preserve">15-2501-BES-A-1-000103</t>
  </si>
  <si>
    <t xml:space="preserve">SAS POST PCR HLA</t>
  </si>
  <si>
    <t xml:space="preserve">15-2501-BES-A-1-000104</t>
  </si>
  <si>
    <t xml:space="preserve">LOCAL SEROLOGIE HLA</t>
  </si>
  <si>
    <t xml:space="preserve">15-2501-BES-A-1-000105</t>
  </si>
  <si>
    <t xml:space="preserve">BUREAU HLA</t>
  </si>
  <si>
    <t xml:space="preserve">15-2501-BES-A-1-000106</t>
  </si>
  <si>
    <t xml:space="preserve">BUREAU TECHNICIENS</t>
  </si>
  <si>
    <t xml:space="preserve">15-2501-BES-A-1-000107</t>
  </si>
  <si>
    <t xml:space="preserve">LABORATOIRE MEDECINE PERSONALISEE</t>
  </si>
  <si>
    <t xml:space="preserve">15-2501-BES-A-1-000108</t>
  </si>
  <si>
    <t xml:space="preserve">LOCAL CONGELATEURS</t>
  </si>
  <si>
    <t xml:space="preserve">15-2501-BES-A-1-000109</t>
  </si>
  <si>
    <t xml:space="preserve">CHAMBRE FROIDE</t>
  </si>
  <si>
    <t xml:space="preserve">15-2501-BES-A-1-000110</t>
  </si>
  <si>
    <t xml:space="preserve">TRI PRELEVEMENTS ET SAISIE ANALYSES HLA</t>
  </si>
  <si>
    <t xml:space="preserve">15-2501-BES-A-1-000111</t>
  </si>
  <si>
    <t xml:space="preserve">15-2501-BES-A-1-000112</t>
  </si>
  <si>
    <t xml:space="preserve">15-2501-BES-A-1-000113</t>
  </si>
  <si>
    <t xml:space="preserve">15-2501-BES-A-1-000114</t>
  </si>
  <si>
    <t xml:space="preserve">15-2501-BES-A-1-000115</t>
  </si>
  <si>
    <t xml:space="preserve">15-2501-BES-A-1-000116</t>
  </si>
  <si>
    <t xml:space="preserve">15-2501-BES-A-1-000117</t>
  </si>
  <si>
    <t xml:space="preserve">15-2501-BES-A-1-000118</t>
  </si>
  <si>
    <t xml:space="preserve">15-2501-BES-A-1-000119</t>
  </si>
  <si>
    <t xml:space="preserve">15-2501-BES-A-1-000120</t>
  </si>
  <si>
    <t xml:space="preserve">15-2501-BES-A-1-000121</t>
  </si>
  <si>
    <t xml:space="preserve">LABORATOIRE POST PCR</t>
  </si>
  <si>
    <t xml:space="preserve">15-2501-BES-A-1-000122</t>
  </si>
  <si>
    <t xml:space="preserve">STOCKAGE  HLA</t>
  </si>
  <si>
    <t xml:space="preserve">15-2501-BES-A-1-000123</t>
  </si>
  <si>
    <t xml:space="preserve">ZONE CQMAP</t>
  </si>
  <si>
    <t xml:space="preserve">15-2501-BES-A-1-000124</t>
  </si>
  <si>
    <t xml:space="preserve">BUREAU CQMAP</t>
  </si>
  <si>
    <t xml:space="preserve">15-2501-BES-A-1-000125</t>
  </si>
  <si>
    <t xml:space="preserve">15-2501-BES-A-1-000126</t>
  </si>
  <si>
    <t xml:space="preserve">15-2501-BES-A-1-000127</t>
  </si>
  <si>
    <t xml:space="preserve">15-2501-BES-A-1-000128</t>
  </si>
  <si>
    <t xml:space="preserve">15-2501-BES-A-1-000129</t>
  </si>
  <si>
    <t xml:space="preserve">COULOIR</t>
  </si>
  <si>
    <t xml:space="preserve">15-2501-BES-A-1-000130</t>
  </si>
  <si>
    <t xml:space="preserve">ENREGISTREMENT HLA</t>
  </si>
  <si>
    <t xml:space="preserve">15-2501-BES-A-1-000131</t>
  </si>
  <si>
    <t xml:space="preserve">ZONE DE TRAVAIL HLA</t>
  </si>
  <si>
    <t xml:space="preserve">15-2501-BES-A-1-000132</t>
  </si>
  <si>
    <t xml:space="preserve">ETUVES CQMAP (MTI)</t>
  </si>
  <si>
    <t xml:space="preserve">15-2501-BES-A-1-000133</t>
  </si>
  <si>
    <t xml:space="preserve">15-2501-BES-A-1-000134</t>
  </si>
  <si>
    <t xml:space="preserve">BUREAU ACHATS MARCHES PUBLICS</t>
  </si>
  <si>
    <t xml:space="preserve">15-2501-BES-A-1-000135</t>
  </si>
  <si>
    <t xml:space="preserve">15-2501-BES-A-1-000151</t>
  </si>
  <si>
    <t xml:space="preserve">15-2501-BES-A-1-000152</t>
  </si>
  <si>
    <t xml:space="preserve">MAGASIN</t>
  </si>
  <si>
    <t xml:space="preserve">15-2501-BES-G-R-000001</t>
  </si>
  <si>
    <t xml:space="preserve">15-2501-BES-G-R-000002</t>
  </si>
  <si>
    <t xml:space="preserve">15-2501-BES-G-R-000003</t>
  </si>
  <si>
    <t xml:space="preserve">15-2501-BES-G-R-000004</t>
  </si>
  <si>
    <t xml:space="preserve">EXPEDITIONS</t>
  </si>
  <si>
    <t xml:space="preserve">15-2501-BES-G-R-000005</t>
  </si>
  <si>
    <t xml:space="preserve">15-2501-BES-G-R-000006</t>
  </si>
  <si>
    <t xml:space="preserve">ZONE PRISONS</t>
  </si>
  <si>
    <t xml:space="preserve">15-2501-BES-G-R-000007</t>
  </si>
  <si>
    <t xml:space="preserve">BATIMENT C SOUS SOL</t>
  </si>
  <si>
    <t xml:space="preserve">STOCKAGE AMTI</t>
  </si>
  <si>
    <t xml:space="preserve">15-2501-BES-C-S-000001</t>
  </si>
  <si>
    <t xml:space="preserve">15-2501-BES-C-S-000002</t>
  </si>
  <si>
    <t xml:space="preserve">15-2501-BES-C-S-000003</t>
  </si>
  <si>
    <t xml:space="preserve">15-2501-BES-C-S-000004</t>
  </si>
  <si>
    <t xml:space="preserve">15-2501-BES-C-S-000005</t>
  </si>
  <si>
    <t xml:space="preserve">15-2501-BES-C-S-000006</t>
  </si>
  <si>
    <t xml:space="preserve">15-2501-BES-C-S-000007</t>
  </si>
  <si>
    <t xml:space="preserve">15-2501-BES-C-S-000008</t>
  </si>
  <si>
    <t xml:space="preserve">LOCAL STOCK MATERIEL</t>
  </si>
  <si>
    <t xml:space="preserve">15-2501-BES-C-S-000009</t>
  </si>
  <si>
    <t xml:space="preserve">T.G.B.T.</t>
  </si>
  <si>
    <t xml:space="preserve">15-2501-BES-C-S-000010</t>
  </si>
  <si>
    <t xml:space="preserve">15-2501-BES-C-S-000011</t>
  </si>
  <si>
    <t xml:space="preserve">INVERSEUR GE</t>
  </si>
  <si>
    <t xml:space="preserve">15-2501-BES-C-S-000012</t>
  </si>
  <si>
    <t xml:space="preserve">STOCKAGE - ARCHIVES DIACLONE</t>
  </si>
  <si>
    <t xml:space="preserve">15-2501-BES-C-S-000013</t>
  </si>
  <si>
    <t xml:space="preserve">TRAITEMENT EAU</t>
  </si>
  <si>
    <t xml:space="preserve">15-2501-BES-C-S-000014</t>
  </si>
  <si>
    <t xml:space="preserve">CHAMBRE FROIDE - 30°C</t>
  </si>
  <si>
    <t xml:space="preserve">15-2501-BES-C-S-000015</t>
  </si>
  <si>
    <t xml:space="preserve">15-2501-BES-C-S-000016</t>
  </si>
  <si>
    <t xml:space="preserve">STOCKAGE ANIMALERIE</t>
  </si>
  <si>
    <t xml:space="preserve">15-2501-BES-C-S-000017</t>
  </si>
  <si>
    <t xml:space="preserve">15-2501-BES-C-S-000018</t>
  </si>
  <si>
    <t xml:space="preserve">MACHINERIE</t>
  </si>
  <si>
    <t xml:space="preserve">15-2501-BES-C-S-000019</t>
  </si>
  <si>
    <t xml:space="preserve">SAS ANIMALERIE</t>
  </si>
  <si>
    <t xml:space="preserve">15-2501-BES-C-S-000020</t>
  </si>
  <si>
    <t xml:space="preserve">15-2501-BES-C-S-000021</t>
  </si>
  <si>
    <t xml:space="preserve">15-2501-BES-C-S-000022</t>
  </si>
  <si>
    <t xml:space="preserve">VESTIAIRE SANITAIRE</t>
  </si>
  <si>
    <t xml:space="preserve">15-2501-BES-C-S-000023</t>
  </si>
  <si>
    <t xml:space="preserve">GARAGE</t>
  </si>
  <si>
    <t xml:space="preserve">15-2501-BES-C-S-000024</t>
  </si>
  <si>
    <t xml:space="preserve">LOCAL TECHNIQUE V.M.C.</t>
  </si>
  <si>
    <t xml:space="preserve">15-2501-BES-C-S-000025</t>
  </si>
  <si>
    <t xml:space="preserve">LOCAL SERVEURS INFORMATIQUES BAT C</t>
  </si>
  <si>
    <t xml:space="preserve">15-2501-BES-C-S-000026</t>
  </si>
  <si>
    <t xml:space="preserve">STOCKAGE COMMUNICATION</t>
  </si>
  <si>
    <t xml:space="preserve">15-2501-BES-C-S-000027</t>
  </si>
  <si>
    <t xml:space="preserve">LOCAL TECHNIQUE SOCIETE MULTISERVICE</t>
  </si>
  <si>
    <t xml:space="preserve">15-2501-BES-C-S-000028</t>
  </si>
  <si>
    <t xml:space="preserve">LOCAL COMPRESSEUR CHAMBRE FROIDE -30°C</t>
  </si>
  <si>
    <t xml:space="preserve">15-2501-BES-C-S-000029</t>
  </si>
  <si>
    <t xml:space="preserve">POSTE MOYENNE TENSION</t>
  </si>
  <si>
    <t xml:space="preserve">15-2501-BES-C-S-000030</t>
  </si>
  <si>
    <t xml:space="preserve">15-2501-BES-C-S-000031</t>
  </si>
  <si>
    <t xml:space="preserve">15-2501-BES-C-S-000071</t>
  </si>
  <si>
    <t xml:space="preserve">15-2501-BES-C-S-000072</t>
  </si>
  <si>
    <t xml:space="preserve">GALERIE</t>
  </si>
  <si>
    <t xml:space="preserve">15-2501-BES-C-S-000073</t>
  </si>
  <si>
    <t xml:space="preserve">ASCENSEUR</t>
  </si>
  <si>
    <t xml:space="preserve">15-2501-BES-C-S-000074</t>
  </si>
  <si>
    <t xml:space="preserve">CUVETTE ASCENSEUR</t>
  </si>
  <si>
    <t xml:space="preserve">15-2501-BES-C-S-000075</t>
  </si>
  <si>
    <t xml:space="preserve">GAINE TECHNIQUE "A"</t>
  </si>
  <si>
    <t xml:space="preserve">15-2501-BES-C-S-000076</t>
  </si>
  <si>
    <t xml:space="preserve">GAINE TECHNIQUE "B"</t>
  </si>
  <si>
    <t xml:space="preserve">15-2501-BES-C-S-000077</t>
  </si>
  <si>
    <t xml:space="preserve">MONTE CHARGE</t>
  </si>
  <si>
    <t xml:space="preserve">15-2501-BES-C-S-000078</t>
  </si>
  <si>
    <t xml:space="preserve">BATIMENT C RDC</t>
  </si>
  <si>
    <t xml:space="preserve">15-2501-BES-C-R-000001</t>
  </si>
  <si>
    <t xml:space="preserve">15-2501-BES-C-R-000002</t>
  </si>
  <si>
    <t xml:space="preserve">15-2501-BES-C-R-000003</t>
  </si>
  <si>
    <t xml:space="preserve">DIACLONE B. COMMERCIAL 1</t>
  </si>
  <si>
    <t xml:space="preserve">15-2501-BES-C-R-000004</t>
  </si>
  <si>
    <t xml:space="preserve">BUREAU DIACLONE</t>
  </si>
  <si>
    <t xml:space="preserve">15-2501-BES-C-R-000005</t>
  </si>
  <si>
    <t xml:space="preserve">DIACLONE SALLE REUNION</t>
  </si>
  <si>
    <t xml:space="preserve">15-2501-BES-C-R-000006</t>
  </si>
  <si>
    <t xml:space="preserve">GEN PROD RANGEMENT</t>
  </si>
  <si>
    <t xml:space="preserve">15-2501-BES-C-R-000007</t>
  </si>
  <si>
    <t xml:space="preserve">15-2501-BES-C-R-000008</t>
  </si>
  <si>
    <t xml:space="preserve">OPEN SPACE 2</t>
  </si>
  <si>
    <t xml:space="preserve">15-2501-BES-C-R-000009</t>
  </si>
  <si>
    <t xml:space="preserve">BUREAU 5</t>
  </si>
  <si>
    <t xml:space="preserve">15-2501-BES-C-R-000010</t>
  </si>
  <si>
    <t xml:space="preserve">15-2501-BES-C-R-000011</t>
  </si>
  <si>
    <t xml:space="preserve">ESPACE CONVIVIALITE</t>
  </si>
  <si>
    <t xml:space="preserve">15-2501-BES-C-R-000012</t>
  </si>
  <si>
    <t xml:space="preserve">SAS ENTREE</t>
  </si>
  <si>
    <t xml:space="preserve">15-2501-BES-C-R-000013</t>
  </si>
  <si>
    <t xml:space="preserve">BUREAU DIRECTION1</t>
  </si>
  <si>
    <t xml:space="preserve">15-2501-BES-C-R-000014</t>
  </si>
  <si>
    <t xml:space="preserve">BUREAU DIRECTION 2</t>
  </si>
  <si>
    <t xml:space="preserve">15-2501-BES-C-R-000015</t>
  </si>
  <si>
    <t xml:space="preserve">BUREAU 3</t>
  </si>
  <si>
    <t xml:space="preserve">15-2501-BES-C-R-000016</t>
  </si>
  <si>
    <t xml:space="preserve">EFS ACCEUIL SECRETARIAT</t>
  </si>
  <si>
    <t xml:space="preserve">15-2501-BES-C-R-000017</t>
  </si>
  <si>
    <t xml:space="preserve">BUREAU 4</t>
  </si>
  <si>
    <t xml:space="preserve">15-2501-BES-C-R-000018</t>
  </si>
  <si>
    <t xml:space="preserve">DIACLONE B. COMMERCIAL 2</t>
  </si>
  <si>
    <t xml:space="preserve">15-2501-BES-C-R-000019</t>
  </si>
  <si>
    <t xml:space="preserve">BUREAU DIRECTION 3</t>
  </si>
  <si>
    <t xml:space="preserve">15-2501-BES-C-R-000020</t>
  </si>
  <si>
    <t xml:space="preserve">15-2501-BES-C-R-000021</t>
  </si>
  <si>
    <t xml:space="preserve">15-2501-BES-C-R-000022</t>
  </si>
  <si>
    <t xml:space="preserve">OPEN SPACE 3</t>
  </si>
  <si>
    <t xml:space="preserve">15-2501-BES-C-R-000023</t>
  </si>
  <si>
    <t xml:space="preserve">SALLE REUNION</t>
  </si>
  <si>
    <t xml:space="preserve">15-2501-BES-C-R-000024</t>
  </si>
  <si>
    <t xml:space="preserve">CHU BUREAU 3</t>
  </si>
  <si>
    <t xml:space="preserve">15-2501-BES-C-R-000025</t>
  </si>
  <si>
    <t xml:space="preserve">15-2501-BES-C-R-000026</t>
  </si>
  <si>
    <t xml:space="preserve">CHU BUREAU 2</t>
  </si>
  <si>
    <t xml:space="preserve">15-2501-BES-C-R-000027</t>
  </si>
  <si>
    <t xml:space="preserve">CHAMBRE FROIDE +4° DIACLONE</t>
  </si>
  <si>
    <t xml:space="preserve">15-2501-BES-C-R-000028</t>
  </si>
  <si>
    <t xml:space="preserve">CHU BUREAU 1</t>
  </si>
  <si>
    <t xml:space="preserve">15-2501-BES-C-R-000029</t>
  </si>
  <si>
    <t xml:space="preserve">15-2501-BES-C-R-000030</t>
  </si>
  <si>
    <t xml:space="preserve">VESTIAIRE SANITAIRE HOMMES</t>
  </si>
  <si>
    <t xml:space="preserve">15-2501-BES-C-R-000031</t>
  </si>
  <si>
    <t xml:space="preserve">VESTIAIRE SANITAIRE FEMMES</t>
  </si>
  <si>
    <t xml:space="preserve">15-2501-BES-C-R-000032</t>
  </si>
  <si>
    <t xml:space="preserve">BUREAU RECHERCHE</t>
  </si>
  <si>
    <t xml:space="preserve">15-2501-BES-C-R-000033</t>
  </si>
  <si>
    <t xml:space="preserve">15-2501-BES-C-R-000034</t>
  </si>
  <si>
    <t xml:space="preserve">LOCAL ENTRETIEN</t>
  </si>
  <si>
    <t xml:space="preserve">15-2501-BES-C-R-000035</t>
  </si>
  <si>
    <t xml:space="preserve">15-2501-BES-C-R-000036</t>
  </si>
  <si>
    <t xml:space="preserve">RECEPTION EXPEDITION</t>
  </si>
  <si>
    <t xml:space="preserve">15-2501-BES-C-R-000037</t>
  </si>
  <si>
    <t xml:space="preserve">STOCKAGE AZOTE</t>
  </si>
  <si>
    <t xml:space="preserve">15-2501-BES-C-R-000039</t>
  </si>
  <si>
    <t xml:space="preserve">SALLE AZOTE MTI</t>
  </si>
  <si>
    <t xml:space="preserve">15-2501-BES-C-R-000040</t>
  </si>
  <si>
    <t xml:space="preserve">15-2501-BES-C-R-000041</t>
  </si>
  <si>
    <t xml:space="preserve">15-2501-BES-C-R-000042</t>
  </si>
  <si>
    <t xml:space="preserve">15-2501-BES-C-R-000043</t>
  </si>
  <si>
    <t xml:space="preserve">PORCHE</t>
  </si>
  <si>
    <t xml:space="preserve">15-2501-BES-C-R-000044</t>
  </si>
  <si>
    <t xml:space="preserve">LOCAL DASRI</t>
  </si>
  <si>
    <t xml:space="preserve">15-2501-BES-C-R-000045</t>
  </si>
  <si>
    <t xml:space="preserve">GAZ MEDICAUX</t>
  </si>
  <si>
    <t xml:space="preserve">15-2501-BES-C-R-000046</t>
  </si>
  <si>
    <t xml:space="preserve">BUREAU 1</t>
  </si>
  <si>
    <t xml:space="preserve">15-2501-BES-C-R-000047</t>
  </si>
  <si>
    <t xml:space="preserve">BUREAU MTI</t>
  </si>
  <si>
    <t xml:space="preserve">15-2501-BES-C-R-000048</t>
  </si>
  <si>
    <t xml:space="preserve">15-2501-BES-C-R-000049</t>
  </si>
  <si>
    <t xml:space="preserve">LOCAL CRYO</t>
  </si>
  <si>
    <t xml:space="preserve">15-2501-BES-C-R-000050</t>
  </si>
  <si>
    <t xml:space="preserve">15-2501-BES-C-R-000051</t>
  </si>
  <si>
    <t xml:space="preserve">SANITAIRE H.F PMR</t>
  </si>
  <si>
    <t xml:space="preserve">15-2501-BES-C-R-000052</t>
  </si>
  <si>
    <t xml:space="preserve">DGT</t>
  </si>
  <si>
    <t xml:space="preserve">15-2501-BES-C-R-000053</t>
  </si>
  <si>
    <t xml:space="preserve">15-2501-BES-C-R-000054</t>
  </si>
  <si>
    <t xml:space="preserve">15-2501-BES-C-R-000055</t>
  </si>
  <si>
    <t xml:space="preserve">ESCALIER ZONE MTI</t>
  </si>
  <si>
    <t xml:space="preserve">15-2501-BES-C-R-000071</t>
  </si>
  <si>
    <t xml:space="preserve">15-2501-BES-C-R-000072</t>
  </si>
  <si>
    <t xml:space="preserve">15-2501-BES-C-R-000073</t>
  </si>
  <si>
    <t xml:space="preserve">ASCENSEUR 1000KG</t>
  </si>
  <si>
    <t xml:space="preserve">15-2501-BES-C-R-000074</t>
  </si>
  <si>
    <t xml:space="preserve">15-2501-BES-C-R-000075</t>
  </si>
  <si>
    <t xml:space="preserve">15-2501-BES-C-R-000076</t>
  </si>
  <si>
    <t xml:space="preserve">15-2501-BES-C-R-000077</t>
  </si>
  <si>
    <t xml:space="preserve">15-2501-BES-C-R-000078</t>
  </si>
  <si>
    <t xml:space="preserve">BATIMENT C 1</t>
  </si>
  <si>
    <t xml:space="preserve">HALL D'ETAGE</t>
  </si>
  <si>
    <t xml:space="preserve">15-2501-BES-C-1-000001</t>
  </si>
  <si>
    <t xml:space="preserve">15-2501-BES-C-1-000002</t>
  </si>
  <si>
    <t xml:space="preserve">VESTIAIRE SANITAIRES FEMMES</t>
  </si>
  <si>
    <t xml:space="preserve">15-2501-BES-C-1-000003</t>
  </si>
  <si>
    <t xml:space="preserve">ZONE LIBRE</t>
  </si>
  <si>
    <t xml:space="preserve">15-2501-BES-C-1-000004</t>
  </si>
  <si>
    <t xml:space="preserve">15-2501-BES-C-1-000005</t>
  </si>
  <si>
    <t xml:space="preserve">15-2501-BES-C-1-000007</t>
  </si>
  <si>
    <t xml:space="preserve">STOCKAGE CHU</t>
  </si>
  <si>
    <t xml:space="preserve">15-2501-BES-C-1-000008</t>
  </si>
  <si>
    <t xml:space="preserve">15-2501-BES-C-1-000009</t>
  </si>
  <si>
    <t xml:space="preserve">CHAMBRE FROIDE + 4°C DIACLONE</t>
  </si>
  <si>
    <t xml:space="preserve">15-2501-BES-C-1-000010</t>
  </si>
  <si>
    <t xml:space="preserve">CHAMBRE FROIDE - 20°C DIACLONE</t>
  </si>
  <si>
    <t xml:space="preserve">15-2501-BES-C-1-000011</t>
  </si>
  <si>
    <t xml:space="preserve">CHU ESPACE TERTIAIRE</t>
  </si>
  <si>
    <t xml:space="preserve">15-2501-BES-C-1-000012</t>
  </si>
  <si>
    <t xml:space="preserve">CHU EXTRACTION PRE PCR</t>
  </si>
  <si>
    <t xml:space="preserve">15-2501-BES-C-1-000013</t>
  </si>
  <si>
    <t xml:space="preserve">CHU HYBRIDATION LIQUIDE</t>
  </si>
  <si>
    <t xml:space="preserve">15-2501-BES-C-1-000014</t>
  </si>
  <si>
    <t xml:space="preserve">15-2501-BES-C-1-000015</t>
  </si>
  <si>
    <t xml:space="preserve">STOCKAGE DIACLONE</t>
  </si>
  <si>
    <t xml:space="preserve">15-2501-BES-C-1-000016</t>
  </si>
  <si>
    <t xml:space="preserve">15-2501-BES-C-1-000017</t>
  </si>
  <si>
    <t xml:space="preserve">15-2501-BES-C-1-000018</t>
  </si>
  <si>
    <t xml:space="preserve">SANITAIRE</t>
  </si>
  <si>
    <t xml:space="preserve">15-2501-BES-C-1-000019</t>
  </si>
  <si>
    <t xml:space="preserve">SANITAIRE HANDICAPES</t>
  </si>
  <si>
    <t xml:space="preserve">15-2501-BES-C-1-000020</t>
  </si>
  <si>
    <t xml:space="preserve">LAVERIE STERILISATION</t>
  </si>
  <si>
    <t xml:space="preserve">15-2501-BES-C-1-000021</t>
  </si>
  <si>
    <t xml:space="preserve">EFS LABORATOIRE HEMATOPDIESE</t>
  </si>
  <si>
    <t xml:space="preserve">15-2501-BES-C-1-000022</t>
  </si>
  <si>
    <t xml:space="preserve">EFS BUREAU 1</t>
  </si>
  <si>
    <t xml:space="preserve">15-2501-BES-C-1-000023</t>
  </si>
  <si>
    <t xml:space="preserve">15-2501-BES-C-1-000024</t>
  </si>
  <si>
    <t xml:space="preserve">LABORATOIRE BIOCELLULAIRE DIACLONE</t>
  </si>
  <si>
    <t xml:space="preserve">15-2501-BES-C-1-000025</t>
  </si>
  <si>
    <t xml:space="preserve">BUREAU 2 DIACLONE</t>
  </si>
  <si>
    <t xml:space="preserve">15-2501-BES-C-1-000026</t>
  </si>
  <si>
    <t xml:space="preserve">BUREAU 3 DIACLONE</t>
  </si>
  <si>
    <t xml:space="preserve">15-2501-BES-C-1-000027</t>
  </si>
  <si>
    <t xml:space="preserve">LABORATOIRE IMMUNOCHIMIE DIACLONE</t>
  </si>
  <si>
    <t xml:space="preserve">15-2501-BES-C-1-000028</t>
  </si>
  <si>
    <t xml:space="preserve">BUREAU 4 DIACLONE</t>
  </si>
  <si>
    <t xml:space="preserve">15-2501-BES-C-1-000029</t>
  </si>
  <si>
    <t xml:space="preserve">CHU THERMOCYCLEURS</t>
  </si>
  <si>
    <t xml:space="preserve">15-2501-BES-C-1-000030</t>
  </si>
  <si>
    <t xml:space="preserve">LOCAL PAUSE</t>
  </si>
  <si>
    <t xml:space="preserve">15-2501-BES-C-1-000031</t>
  </si>
  <si>
    <t xml:space="preserve">15-2501-BES-C-1-000032</t>
  </si>
  <si>
    <t xml:space="preserve">15-2501-BES-C-1-000033</t>
  </si>
  <si>
    <t xml:space="preserve">ZONE DE DEGAGEMENT</t>
  </si>
  <si>
    <t xml:space="preserve">15-2501-BES-C-1-000034</t>
  </si>
  <si>
    <t xml:space="preserve">15-2501-BES-C-1-000035</t>
  </si>
  <si>
    <t xml:space="preserve">ACCUEIL</t>
  </si>
  <si>
    <t xml:space="preserve">15-2501-BES-C-1-000036</t>
  </si>
  <si>
    <t xml:space="preserve">15-2501-BES-C-1-000037</t>
  </si>
  <si>
    <t xml:space="preserve">QC</t>
  </si>
  <si>
    <t xml:space="preserve">15-2501-BES-C-1-000038</t>
  </si>
  <si>
    <t xml:space="preserve">15-2501-BES-C-1-000039</t>
  </si>
  <si>
    <t xml:space="preserve">SAS CLASSE B</t>
  </si>
  <si>
    <t xml:space="preserve">15-2501-BES-C-1-000040</t>
  </si>
  <si>
    <t xml:space="preserve">CHAMBRE FROIDE +4°C DIACLONE</t>
  </si>
  <si>
    <t xml:space="preserve">15-2501-BES-C-1-000041</t>
  </si>
  <si>
    <t xml:space="preserve">15-2501-BES-C-1-000042</t>
  </si>
  <si>
    <t xml:space="preserve">SALLE DE PRODUCTION 1</t>
  </si>
  <si>
    <t xml:space="preserve">15-2501-BES-C-1-000043</t>
  </si>
  <si>
    <t xml:space="preserve">LABORATOIRE COMMUN</t>
  </si>
  <si>
    <t xml:space="preserve">15-2501-BES-C-1-000044</t>
  </si>
  <si>
    <t xml:space="preserve">SALLE DE PRODUCTION 3</t>
  </si>
  <si>
    <t xml:space="preserve">15-2501-BES-C-1-000045</t>
  </si>
  <si>
    <t xml:space="preserve">SALLE DE PRODUCTION 2</t>
  </si>
  <si>
    <t xml:space="preserve">15-2501-BES-C-1-000046</t>
  </si>
  <si>
    <t xml:space="preserve">15-2501-BES-C-1-000047</t>
  </si>
  <si>
    <t xml:space="preserve">15-2501-BES-C-1-000048</t>
  </si>
  <si>
    <t xml:space="preserve">ENTREE SALLE BLANCHE MTI</t>
  </si>
  <si>
    <t xml:space="preserve">15-2501-BES-C-1-000049</t>
  </si>
  <si>
    <t xml:space="preserve">SAS D SUITE 1 AMTI</t>
  </si>
  <si>
    <t xml:space="preserve">15-2501-BES-C-1-000050</t>
  </si>
  <si>
    <t xml:space="preserve">CIRCULATION SUITE 1 MTI</t>
  </si>
  <si>
    <t xml:space="preserve">15-2501-BES-C-1-000051</t>
  </si>
  <si>
    <t xml:space="preserve">SAS C SUITE 1 MTI</t>
  </si>
  <si>
    <t xml:space="preserve">15-2501-BES-C-1-000052</t>
  </si>
  <si>
    <t xml:space="preserve">SAS B SUITE 1 MTI</t>
  </si>
  <si>
    <t xml:space="preserve">15-2501-BES-C-1-000053</t>
  </si>
  <si>
    <t xml:space="preserve">SUITE 1 MTI</t>
  </si>
  <si>
    <t xml:space="preserve">15-2501-BES-C-1-000054</t>
  </si>
  <si>
    <t xml:space="preserve">SAS D SUITE 2 MTI</t>
  </si>
  <si>
    <t xml:space="preserve">15-2501-BES-C-1-000055</t>
  </si>
  <si>
    <t xml:space="preserve">CIRCULATION D SUITE 2 MTI</t>
  </si>
  <si>
    <t xml:space="preserve">15-2501-BES-C-1-000056</t>
  </si>
  <si>
    <t xml:space="preserve">SAS C SUITE 2 MTI</t>
  </si>
  <si>
    <t xml:space="preserve">15-2501-BES-C-1-000057</t>
  </si>
  <si>
    <t xml:space="preserve">SAS B SUITE 2 MTI</t>
  </si>
  <si>
    <t xml:space="preserve">15-2501-BES-C-1-000058</t>
  </si>
  <si>
    <t xml:space="preserve">SUITE 2 MTI</t>
  </si>
  <si>
    <t xml:space="preserve">15-2501-BES-C-1-000059</t>
  </si>
  <si>
    <t xml:space="preserve">STOCKAGE MTI</t>
  </si>
  <si>
    <t xml:space="preserve">15-2501-BES-C-1-000060</t>
  </si>
  <si>
    <t xml:space="preserve">EFS</t>
  </si>
  <si>
    <t xml:space="preserve">15-2501-BES-C-1-000061</t>
  </si>
  <si>
    <t xml:space="preserve">15-2501-BES-C-1-000062</t>
  </si>
  <si>
    <t xml:space="preserve">15-2501-BES-C-1-000063</t>
  </si>
  <si>
    <t xml:space="preserve">15-2501-BES-C-1-000064</t>
  </si>
  <si>
    <t xml:space="preserve">CHU CULTURE CELLULAIRE</t>
  </si>
  <si>
    <t xml:space="preserve">15-2501-BES-C-1-000065</t>
  </si>
  <si>
    <t xml:space="preserve">CHU SEQUENCEUR PCR TEMPS REEL</t>
  </si>
  <si>
    <t xml:space="preserve">15-2501-BES-C-1-000066</t>
  </si>
  <si>
    <t xml:space="preserve">CHU POST PCR ELECTROPHORESE</t>
  </si>
  <si>
    <t xml:space="preserve">15-2501-BES-C-1-000067</t>
  </si>
  <si>
    <t xml:space="preserve">EFS LABORATOIRE RECHERCHE</t>
  </si>
  <si>
    <t xml:space="preserve">15-2501-BES-C-1-000068</t>
  </si>
  <si>
    <t xml:space="preserve">15-2501-BES-C-1-000069</t>
  </si>
  <si>
    <t xml:space="preserve">ESCALIER ZONE AMTI</t>
  </si>
  <si>
    <t xml:space="preserve">15-2501-BES-C-1-000071</t>
  </si>
  <si>
    <t xml:space="preserve">15-2501-BES-C-1-000072</t>
  </si>
  <si>
    <t xml:space="preserve">15-2501-BES-C-1-000073</t>
  </si>
  <si>
    <t xml:space="preserve">15-2501-BES-C-1-000074</t>
  </si>
  <si>
    <t xml:space="preserve">15-2501-BES-C-1-000075</t>
  </si>
  <si>
    <t xml:space="preserve">15-2501-BES-C-1-000076</t>
  </si>
  <si>
    <t xml:space="preserve">15-2501-BES-C-1-000077</t>
  </si>
  <si>
    <t xml:space="preserve">ZONE DE TRANSFERT</t>
  </si>
  <si>
    <t xml:space="preserve">15-2501-BES-C-1-000078</t>
  </si>
  <si>
    <t xml:space="preserve">15-2501-BES-C-1-000079</t>
  </si>
  <si>
    <t xml:space="preserve">ZONE BUREAU DIACLONE</t>
  </si>
  <si>
    <t xml:space="preserve">15-2501-BES-C-1-000080</t>
  </si>
  <si>
    <t xml:space="preserve">BIO INNO Sous sol</t>
  </si>
  <si>
    <t xml:space="preserve">DASRI EFS</t>
  </si>
  <si>
    <t xml:space="preserve">15-2501-BES-M-S-000003</t>
  </si>
  <si>
    <t xml:space="preserve">BIO INNO 1</t>
  </si>
  <si>
    <t xml:space="preserve">SAS LABORATOIRE DE PHAGE</t>
  </si>
  <si>
    <t xml:space="preserve">15-2501-BES-M-1-000001</t>
  </si>
  <si>
    <t xml:space="preserve">LABORATOIRE DE PHAGE 01</t>
  </si>
  <si>
    <t xml:space="preserve">15-2501-BES-M-1-000002</t>
  </si>
  <si>
    <t xml:space="preserve">LABORATOIRE DE PHAGE 02</t>
  </si>
  <si>
    <t xml:space="preserve">15-2501-BES-M-1-000003</t>
  </si>
  <si>
    <t xml:space="preserve">SAS BACTERIO-BM</t>
  </si>
  <si>
    <t xml:space="preserve">15-2501-BES-M-1-000004</t>
  </si>
  <si>
    <t xml:space="preserve">15-2501-BES-M-1-000005</t>
  </si>
  <si>
    <t xml:space="preserve">LABORATOIRE BACTERIO 01</t>
  </si>
  <si>
    <t xml:space="preserve">15-2501-BES-M-1-000006</t>
  </si>
  <si>
    <t xml:space="preserve">LABORATOIRE BACTERIO 02</t>
  </si>
  <si>
    <t xml:space="preserve">15-2501-BES-M-1-000007</t>
  </si>
  <si>
    <t xml:space="preserve">15-2501-BES-M-1-000008</t>
  </si>
  <si>
    <t xml:space="preserve">SAS LABORATOIRE CULTURE CELLULAIRE</t>
  </si>
  <si>
    <t xml:space="preserve">15-2501-BES-M-1-000009</t>
  </si>
  <si>
    <t xml:space="preserve">LABORATOIRE CULTURE CELLULAIRE 01</t>
  </si>
  <si>
    <t xml:space="preserve">15-2501-BES-M-1-000010</t>
  </si>
  <si>
    <t xml:space="preserve">LABORATOIRE CULTURE CELLULAIRE 02</t>
  </si>
  <si>
    <t xml:space="preserve">15-2501-BES-M-1-000011</t>
  </si>
  <si>
    <t xml:space="preserve">LABORATOIRE CULTURE CELLULAIRE</t>
  </si>
  <si>
    <t xml:space="preserve">15-2501-BES-M-1-000012</t>
  </si>
  <si>
    <t xml:space="preserve">LABORATOIRE ANALYSE 01</t>
  </si>
  <si>
    <t xml:space="preserve">15-2501-BES-M-1-000013</t>
  </si>
  <si>
    <t xml:space="preserve">15-2501-BES-M-1-000014</t>
  </si>
  <si>
    <t xml:space="preserve">LABORATOIRE ANALYSE 02</t>
  </si>
  <si>
    <t xml:space="preserve">15-2501-BES-M-1-000015</t>
  </si>
  <si>
    <t xml:space="preserve">LABORATOIRE ANALYSE 03</t>
  </si>
  <si>
    <t xml:space="preserve">15-2501-BES-M-1-000016</t>
  </si>
  <si>
    <t xml:space="preserve">LABORATOIRE ANALYSE 04</t>
  </si>
  <si>
    <t xml:space="preserve">15-2501-BES-M-1-000017</t>
  </si>
  <si>
    <t xml:space="preserve">BUREAU CHERCHEURS 01</t>
  </si>
  <si>
    <t xml:space="preserve">15-2501-BES-M-1-000018</t>
  </si>
  <si>
    <t xml:space="preserve">BUREAU CHERCHEURS 02</t>
  </si>
  <si>
    <t xml:space="preserve">15-2501-BES-M-1-000019</t>
  </si>
  <si>
    <t xml:space="preserve">15-2501-BES-M-1-000020</t>
  </si>
  <si>
    <t xml:space="preserve">CHAMBRE FROIDE +4°</t>
  </si>
  <si>
    <t xml:space="preserve">15-2501-BES-M-1-000021</t>
  </si>
  <si>
    <t xml:space="preserve">15-2501-BES-M-1-000022</t>
  </si>
  <si>
    <t xml:space="preserve">LABORATOIRE MICROSCOPES</t>
  </si>
  <si>
    <t xml:space="preserve">15-2501-BES-M-1-000023</t>
  </si>
  <si>
    <t xml:space="preserve">15-2501-BES-M-1-000024</t>
  </si>
  <si>
    <t xml:space="preserve">15-2501-BES-M-1-000025</t>
  </si>
  <si>
    <t xml:space="preserve">BIO INNO 2</t>
  </si>
  <si>
    <t xml:space="preserve">15-2501-BES-M-2-000001</t>
  </si>
  <si>
    <t xml:space="preserve">ZONE D'ECHANGE</t>
  </si>
  <si>
    <t xml:space="preserve">15-2501-BES-M-2-000002</t>
  </si>
  <si>
    <t xml:space="preserve">15-2501-BES-M-2-000003</t>
  </si>
  <si>
    <t xml:space="preserve">NICHE</t>
  </si>
  <si>
    <t xml:space="preserve">15-2501-BES-M-2-000004</t>
  </si>
  <si>
    <t xml:space="preserve">OPEN SPACE 4</t>
  </si>
  <si>
    <t xml:space="preserve">15-2501-BES-M-2-000005</t>
  </si>
  <si>
    <t xml:space="preserve">15-2501-BES-M-2-000006</t>
  </si>
  <si>
    <t xml:space="preserve">15-2501-BES-M-2-000007</t>
  </si>
  <si>
    <t xml:space="preserve">15-2501-BES-M-2-000008</t>
  </si>
  <si>
    <t xml:space="preserve">RANGEMENT</t>
  </si>
  <si>
    <t xml:space="preserve">15-2501-BES-M-2-000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#,##0.00\ _€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5.42"/>
    <col collapsed="false" customWidth="true" hidden="false" outlineLevel="0" max="5" min="5" style="1" width="29.71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102.75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9" t="s">
        <v>4</v>
      </c>
      <c r="C5" s="9"/>
      <c r="D5" s="9"/>
      <c r="E5" s="9"/>
    </row>
    <row r="6" customFormat="false" ht="12.75" hidden="false" customHeight="fals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12.75" hidden="false" customHeight="false" outlineLevel="0" collapsed="false">
      <c r="B7" s="12" t="s">
        <v>9</v>
      </c>
      <c r="C7" s="13" t="s">
        <v>10</v>
      </c>
      <c r="D7" s="13" t="n">
        <v>16.2</v>
      </c>
      <c r="E7" s="12" t="s">
        <v>11</v>
      </c>
    </row>
    <row r="8" customFormat="false" ht="12.75" hidden="false" customHeight="false" outlineLevel="0" collapsed="false">
      <c r="B8" s="14" t="s">
        <v>12</v>
      </c>
      <c r="C8" s="15" t="s">
        <v>13</v>
      </c>
      <c r="D8" s="15" t="n">
        <v>90.13</v>
      </c>
      <c r="E8" s="14" t="s">
        <v>14</v>
      </c>
    </row>
    <row r="9" customFormat="false" ht="12.75" hidden="false" customHeight="false" outlineLevel="0" collapsed="false">
      <c r="B9" s="16" t="s">
        <v>15</v>
      </c>
      <c r="C9" s="17" t="n">
        <v>2</v>
      </c>
      <c r="D9" s="17" t="n">
        <v>9.6</v>
      </c>
      <c r="E9" s="16" t="s">
        <v>16</v>
      </c>
    </row>
    <row r="10" customFormat="false" ht="12.75" hidden="false" customHeight="false" outlineLevel="0" collapsed="false">
      <c r="B10" s="16" t="s">
        <v>17</v>
      </c>
      <c r="C10" s="17" t="n">
        <v>2</v>
      </c>
      <c r="D10" s="17" t="n">
        <v>1.8</v>
      </c>
      <c r="E10" s="16" t="s">
        <v>18</v>
      </c>
    </row>
    <row r="11" customFormat="false" ht="12.75" hidden="false" customHeight="false" outlineLevel="0" collapsed="false">
      <c r="B11" s="16" t="s">
        <v>19</v>
      </c>
      <c r="C11" s="17" t="n">
        <v>2</v>
      </c>
      <c r="D11" s="17" t="n">
        <v>27.87</v>
      </c>
      <c r="E11" s="16" t="s">
        <v>20</v>
      </c>
    </row>
    <row r="12" customFormat="false" ht="12.75" hidden="false" customHeight="false" outlineLevel="0" collapsed="false">
      <c r="B12" s="16" t="s">
        <v>21</v>
      </c>
      <c r="C12" s="17" t="n">
        <v>2</v>
      </c>
      <c r="D12" s="17" t="n">
        <v>1.8</v>
      </c>
      <c r="E12" s="16" t="s">
        <v>22</v>
      </c>
    </row>
    <row r="13" customFormat="false" ht="12.75" hidden="false" customHeight="false" outlineLevel="0" collapsed="false">
      <c r="B13" s="16" t="s">
        <v>21</v>
      </c>
      <c r="C13" s="17" t="n">
        <v>2</v>
      </c>
      <c r="D13" s="17" t="n">
        <v>1.8</v>
      </c>
      <c r="E13" s="16" t="s">
        <v>23</v>
      </c>
    </row>
    <row r="14" customFormat="false" ht="12.75" hidden="false" customHeight="false" outlineLevel="0" collapsed="false">
      <c r="B14" s="16" t="s">
        <v>21</v>
      </c>
      <c r="C14" s="17" t="n">
        <v>2</v>
      </c>
      <c r="D14" s="17" t="n">
        <v>1.8</v>
      </c>
      <c r="E14" s="16" t="s">
        <v>24</v>
      </c>
    </row>
    <row r="15" customFormat="false" ht="12.75" hidden="false" customHeight="false" outlineLevel="0" collapsed="false">
      <c r="B15" s="16" t="s">
        <v>21</v>
      </c>
      <c r="C15" s="17" t="n">
        <v>2</v>
      </c>
      <c r="D15" s="17" t="n">
        <v>1.8</v>
      </c>
      <c r="E15" s="16" t="s">
        <v>25</v>
      </c>
    </row>
    <row r="16" customFormat="false" ht="12.75" hidden="false" customHeight="false" outlineLevel="0" collapsed="false">
      <c r="B16" s="16" t="s">
        <v>26</v>
      </c>
      <c r="C16" s="17" t="n">
        <v>2</v>
      </c>
      <c r="D16" s="17" t="n">
        <v>1.8</v>
      </c>
      <c r="E16" s="16" t="s">
        <v>27</v>
      </c>
    </row>
    <row r="17" customFormat="false" ht="12.75" hidden="false" customHeight="false" outlineLevel="0" collapsed="false">
      <c r="B17" s="14" t="s">
        <v>28</v>
      </c>
      <c r="C17" s="15" t="s">
        <v>13</v>
      </c>
      <c r="D17" s="15" t="n">
        <v>40.01</v>
      </c>
      <c r="E17" s="14" t="s">
        <v>29</v>
      </c>
    </row>
    <row r="18" customFormat="false" ht="12.75" hidden="false" customHeight="false" outlineLevel="0" collapsed="false">
      <c r="B18" s="1" t="s">
        <v>30</v>
      </c>
      <c r="C18" s="18"/>
      <c r="D18" s="18" t="n">
        <v>10.5</v>
      </c>
      <c r="E18" s="1" t="s">
        <v>31</v>
      </c>
    </row>
    <row r="19" customFormat="false" ht="12.75" hidden="false" customHeight="false" outlineLevel="0" collapsed="false">
      <c r="B19" s="16" t="s">
        <v>32</v>
      </c>
      <c r="C19" s="17" t="n">
        <v>2</v>
      </c>
      <c r="D19" s="17" t="n">
        <v>1.8</v>
      </c>
      <c r="E19" s="16" t="s">
        <v>33</v>
      </c>
    </row>
    <row r="20" customFormat="false" ht="12.75" hidden="false" customHeight="false" outlineLevel="0" collapsed="false">
      <c r="B20" s="14" t="s">
        <v>34</v>
      </c>
      <c r="C20" s="15" t="s">
        <v>13</v>
      </c>
      <c r="D20" s="15" t="n">
        <v>60.47</v>
      </c>
      <c r="E20" s="14" t="s">
        <v>35</v>
      </c>
    </row>
    <row r="21" customFormat="false" ht="12.75" hidden="false" customHeight="false" outlineLevel="0" collapsed="false">
      <c r="B21" s="12" t="s">
        <v>36</v>
      </c>
      <c r="C21" s="13" t="s">
        <v>10</v>
      </c>
      <c r="D21" s="13" t="n">
        <v>26.44</v>
      </c>
      <c r="E21" s="12" t="s">
        <v>37</v>
      </c>
    </row>
    <row r="22" customFormat="false" ht="12.75" hidden="false" customHeight="false" outlineLevel="0" collapsed="false">
      <c r="B22" s="19" t="s">
        <v>38</v>
      </c>
      <c r="C22" s="20" t="s">
        <v>39</v>
      </c>
      <c r="D22" s="20" t="n">
        <v>25.05</v>
      </c>
      <c r="E22" s="19" t="s">
        <v>40</v>
      </c>
    </row>
    <row r="23" customFormat="false" ht="12.75" hidden="false" customHeight="false" outlineLevel="0" collapsed="false">
      <c r="B23" s="19" t="s">
        <v>41</v>
      </c>
      <c r="C23" s="20" t="s">
        <v>39</v>
      </c>
      <c r="D23" s="20" t="n">
        <v>57.27</v>
      </c>
      <c r="E23" s="19" t="s">
        <v>42</v>
      </c>
    </row>
    <row r="24" customFormat="false" ht="12.75" hidden="false" customHeight="false" outlineLevel="0" collapsed="false">
      <c r="B24" s="1" t="s">
        <v>43</v>
      </c>
      <c r="C24" s="18"/>
      <c r="D24" s="18" t="n">
        <v>61.9</v>
      </c>
      <c r="E24" s="1" t="s">
        <v>44</v>
      </c>
    </row>
    <row r="25" customFormat="false" ht="12.75" hidden="false" customHeight="false" outlineLevel="0" collapsed="false">
      <c r="B25" s="16" t="s">
        <v>45</v>
      </c>
      <c r="C25" s="17" t="n">
        <v>2</v>
      </c>
      <c r="D25" s="17" t="n">
        <v>10.7</v>
      </c>
      <c r="E25" s="16" t="s">
        <v>46</v>
      </c>
    </row>
    <row r="26" customFormat="false" ht="12.75" hidden="false" customHeight="false" outlineLevel="0" collapsed="false">
      <c r="B26" s="16" t="s">
        <v>47</v>
      </c>
      <c r="C26" s="17" t="n">
        <v>2</v>
      </c>
      <c r="D26" s="17" t="n">
        <v>2.1</v>
      </c>
      <c r="E26" s="16" t="s">
        <v>48</v>
      </c>
    </row>
    <row r="27" customFormat="false" ht="12.75" hidden="false" customHeight="false" outlineLevel="0" collapsed="false">
      <c r="B27" s="16" t="s">
        <v>49</v>
      </c>
      <c r="C27" s="17" t="n">
        <v>2</v>
      </c>
      <c r="D27" s="17" t="n">
        <v>1.98</v>
      </c>
      <c r="E27" s="16" t="s">
        <v>50</v>
      </c>
    </row>
    <row r="28" customFormat="false" ht="12.75" hidden="false" customHeight="false" outlineLevel="0" collapsed="false">
      <c r="B28" s="14" t="s">
        <v>12</v>
      </c>
      <c r="C28" s="15" t="s">
        <v>13</v>
      </c>
      <c r="D28" s="15" t="n">
        <v>15.71</v>
      </c>
      <c r="E28" s="14" t="s">
        <v>51</v>
      </c>
    </row>
    <row r="29" customFormat="false" ht="12.75" hidden="false" customHeight="false" outlineLevel="0" collapsed="false">
      <c r="B29" s="12" t="s">
        <v>52</v>
      </c>
      <c r="C29" s="13" t="s">
        <v>10</v>
      </c>
      <c r="D29" s="13" t="n">
        <v>16.88</v>
      </c>
      <c r="E29" s="12" t="s">
        <v>53</v>
      </c>
    </row>
    <row r="30" customFormat="false" ht="12.75" hidden="false" customHeight="false" outlineLevel="0" collapsed="false">
      <c r="B30" s="12" t="s">
        <v>54</v>
      </c>
      <c r="C30" s="13" t="s">
        <v>10</v>
      </c>
      <c r="D30" s="13" t="n">
        <v>10.99</v>
      </c>
      <c r="E30" s="12" t="s">
        <v>55</v>
      </c>
    </row>
    <row r="31" customFormat="false" ht="12.75" hidden="false" customHeight="false" outlineLevel="0" collapsed="false">
      <c r="B31" s="12" t="s">
        <v>56</v>
      </c>
      <c r="C31" s="13" t="s">
        <v>10</v>
      </c>
      <c r="D31" s="13" t="n">
        <v>15.5</v>
      </c>
      <c r="E31" s="12" t="s">
        <v>57</v>
      </c>
    </row>
    <row r="32" customFormat="false" ht="12.75" hidden="false" customHeight="false" outlineLevel="0" collapsed="false">
      <c r="B32" s="19" t="s">
        <v>58</v>
      </c>
      <c r="C32" s="20" t="s">
        <v>39</v>
      </c>
      <c r="D32" s="20" t="n">
        <v>285.4</v>
      </c>
      <c r="E32" s="19" t="s">
        <v>59</v>
      </c>
    </row>
    <row r="33" customFormat="false" ht="12.75" hidden="false" customHeight="false" outlineLevel="0" collapsed="false">
      <c r="B33" s="14" t="s">
        <v>60</v>
      </c>
      <c r="C33" s="15" t="s">
        <v>13</v>
      </c>
      <c r="D33" s="15" t="n">
        <v>2.75</v>
      </c>
      <c r="E33" s="14" t="s">
        <v>61</v>
      </c>
    </row>
    <row r="34" customFormat="false" ht="12.75" hidden="false" customHeight="false" outlineLevel="0" collapsed="false">
      <c r="B34" s="19" t="s">
        <v>62</v>
      </c>
      <c r="C34" s="20" t="s">
        <v>39</v>
      </c>
      <c r="D34" s="20" t="n">
        <v>4.65</v>
      </c>
      <c r="E34" s="19" t="s">
        <v>63</v>
      </c>
    </row>
    <row r="35" customFormat="false" ht="12.75" hidden="false" customHeight="false" outlineLevel="0" collapsed="false">
      <c r="B35" s="1" t="s">
        <v>64</v>
      </c>
      <c r="C35" s="18"/>
      <c r="D35" s="18" t="n">
        <v>7.55</v>
      </c>
      <c r="E35" s="1" t="s">
        <v>65</v>
      </c>
    </row>
    <row r="36" customFormat="false" ht="12.75" hidden="false" customHeight="false" outlineLevel="0" collapsed="false">
      <c r="B36" s="19" t="s">
        <v>66</v>
      </c>
      <c r="C36" s="20" t="s">
        <v>39</v>
      </c>
      <c r="D36" s="20" t="n">
        <v>22.13</v>
      </c>
      <c r="E36" s="19" t="s">
        <v>67</v>
      </c>
    </row>
    <row r="37" customFormat="false" ht="12.75" hidden="false" customHeight="false" outlineLevel="0" collapsed="false">
      <c r="B37" s="12" t="s">
        <v>68</v>
      </c>
      <c r="C37" s="13" t="s">
        <v>10</v>
      </c>
      <c r="D37" s="13" t="n">
        <v>50.79</v>
      </c>
      <c r="E37" s="12" t="s">
        <v>69</v>
      </c>
    </row>
    <row r="38" customFormat="false" ht="12.75" hidden="false" customHeight="false" outlineLevel="0" collapsed="false">
      <c r="B38" s="12" t="s">
        <v>70</v>
      </c>
      <c r="C38" s="13" t="s">
        <v>10</v>
      </c>
      <c r="D38" s="13" t="n">
        <v>7.22</v>
      </c>
      <c r="E38" s="12" t="s">
        <v>71</v>
      </c>
    </row>
    <row r="39" customFormat="false" ht="12.75" hidden="false" customHeight="false" outlineLevel="0" collapsed="false">
      <c r="B39" s="1" t="s">
        <v>72</v>
      </c>
      <c r="C39" s="18"/>
      <c r="D39" s="18" t="n">
        <v>28.66</v>
      </c>
      <c r="E39" s="1" t="s">
        <v>73</v>
      </c>
    </row>
    <row r="40" customFormat="false" ht="12.75" hidden="false" customHeight="false" outlineLevel="0" collapsed="false">
      <c r="B40" s="1" t="s">
        <v>74</v>
      </c>
      <c r="C40" s="18"/>
      <c r="D40" s="18" t="n">
        <v>35.34</v>
      </c>
      <c r="E40" s="1" t="s">
        <v>75</v>
      </c>
    </row>
    <row r="41" customFormat="false" ht="12.75" hidden="false" customHeight="false" outlineLevel="0" collapsed="false">
      <c r="B41" s="12" t="s">
        <v>76</v>
      </c>
      <c r="C41" s="13" t="s">
        <v>10</v>
      </c>
      <c r="D41" s="13" t="n">
        <v>18.61</v>
      </c>
      <c r="E41" s="12" t="s">
        <v>77</v>
      </c>
    </row>
    <row r="42" customFormat="false" ht="12.75" hidden="false" customHeight="false" outlineLevel="0" collapsed="false">
      <c r="B42" s="19" t="s">
        <v>78</v>
      </c>
      <c r="C42" s="20" t="s">
        <v>39</v>
      </c>
      <c r="D42" s="20" t="n">
        <v>20.42</v>
      </c>
      <c r="E42" s="19" t="s">
        <v>79</v>
      </c>
    </row>
    <row r="43" customFormat="false" ht="12.75" hidden="false" customHeight="false" outlineLevel="0" collapsed="false">
      <c r="B43" s="19" t="s">
        <v>80</v>
      </c>
      <c r="C43" s="20" t="s">
        <v>39</v>
      </c>
      <c r="D43" s="20" t="n">
        <v>29.95</v>
      </c>
      <c r="E43" s="19" t="s">
        <v>81</v>
      </c>
    </row>
    <row r="44" customFormat="false" ht="12.75" hidden="false" customHeight="false" outlineLevel="0" collapsed="false">
      <c r="B44" s="19" t="s">
        <v>82</v>
      </c>
      <c r="C44" s="20" t="s">
        <v>39</v>
      </c>
      <c r="D44" s="20" t="n">
        <v>27.58</v>
      </c>
      <c r="E44" s="19" t="s">
        <v>83</v>
      </c>
    </row>
    <row r="45" customFormat="false" ht="12.75" hidden="false" customHeight="false" outlineLevel="0" collapsed="false">
      <c r="B45" s="19" t="s">
        <v>84</v>
      </c>
      <c r="C45" s="20" t="s">
        <v>39</v>
      </c>
      <c r="D45" s="20" t="n">
        <v>20.42</v>
      </c>
      <c r="E45" s="19" t="s">
        <v>85</v>
      </c>
    </row>
    <row r="46" customFormat="false" ht="12.75" hidden="false" customHeight="false" outlineLevel="0" collapsed="false">
      <c r="B46" s="19" t="s">
        <v>86</v>
      </c>
      <c r="C46" s="20" t="s">
        <v>39</v>
      </c>
      <c r="D46" s="20" t="n">
        <v>3.77</v>
      </c>
      <c r="E46" s="19" t="s">
        <v>87</v>
      </c>
    </row>
    <row r="47" customFormat="false" ht="12.75" hidden="false" customHeight="false" outlineLevel="0" collapsed="false">
      <c r="B47" s="14" t="s">
        <v>60</v>
      </c>
      <c r="C47" s="15" t="s">
        <v>13</v>
      </c>
      <c r="D47" s="15" t="n">
        <v>4.08</v>
      </c>
      <c r="E47" s="14" t="s">
        <v>88</v>
      </c>
    </row>
    <row r="48" customFormat="false" ht="12.75" hidden="false" customHeight="false" outlineLevel="0" collapsed="false">
      <c r="B48" s="14" t="s">
        <v>12</v>
      </c>
      <c r="C48" s="15" t="s">
        <v>13</v>
      </c>
      <c r="D48" s="15" t="n">
        <v>19.14</v>
      </c>
      <c r="E48" s="14" t="s">
        <v>89</v>
      </c>
    </row>
    <row r="49" customFormat="false" ht="12.75" hidden="false" customHeight="false" outlineLevel="0" collapsed="false">
      <c r="B49" s="1" t="s">
        <v>90</v>
      </c>
      <c r="C49" s="18"/>
      <c r="D49" s="18" t="n">
        <v>27.36</v>
      </c>
      <c r="E49" s="1" t="s">
        <v>91</v>
      </c>
    </row>
    <row r="50" customFormat="false" ht="12.75" hidden="false" customHeight="false" outlineLevel="0" collapsed="false">
      <c r="B50" s="19" t="s">
        <v>92</v>
      </c>
      <c r="C50" s="20" t="s">
        <v>39</v>
      </c>
      <c r="D50" s="20" t="n">
        <v>6.91</v>
      </c>
      <c r="E50" s="19" t="s">
        <v>93</v>
      </c>
    </row>
    <row r="51" customFormat="false" ht="12.75" hidden="false" customHeight="false" outlineLevel="0" collapsed="false">
      <c r="B51" s="19" t="s">
        <v>94</v>
      </c>
      <c r="C51" s="20" t="s">
        <v>39</v>
      </c>
      <c r="D51" s="20" t="n">
        <v>5.95</v>
      </c>
      <c r="E51" s="19" t="s">
        <v>95</v>
      </c>
    </row>
    <row r="52" customFormat="false" ht="12.75" hidden="false" customHeight="false" outlineLevel="0" collapsed="false">
      <c r="B52" s="14" t="s">
        <v>96</v>
      </c>
      <c r="C52" s="15" t="s">
        <v>13</v>
      </c>
      <c r="D52" s="15" t="n">
        <v>22.91</v>
      </c>
      <c r="E52" s="14" t="s">
        <v>97</v>
      </c>
    </row>
    <row r="53" customFormat="false" ht="12.75" hidden="false" customHeight="false" outlineLevel="0" collapsed="false">
      <c r="B53" s="14" t="s">
        <v>98</v>
      </c>
      <c r="C53" s="15" t="s">
        <v>13</v>
      </c>
      <c r="D53" s="15" t="n">
        <v>129.03</v>
      </c>
      <c r="E53" s="14" t="s">
        <v>99</v>
      </c>
    </row>
    <row r="54" customFormat="false" ht="12.75" hidden="false" customHeight="false" outlineLevel="0" collapsed="false">
      <c r="B54" s="1" t="s">
        <v>100</v>
      </c>
      <c r="C54" s="18"/>
      <c r="D54" s="18" t="n">
        <v>6.41</v>
      </c>
      <c r="E54" s="1" t="s">
        <v>101</v>
      </c>
    </row>
    <row r="55" customFormat="false" ht="12.75" hidden="false" customHeight="false" outlineLevel="0" collapsed="false">
      <c r="B55" s="14" t="s">
        <v>12</v>
      </c>
      <c r="C55" s="15" t="s">
        <v>13</v>
      </c>
      <c r="D55" s="15" t="n">
        <v>67.91</v>
      </c>
      <c r="E55" s="14" t="s">
        <v>102</v>
      </c>
    </row>
    <row r="56" customFormat="false" ht="12.75" hidden="false" customHeight="false" outlineLevel="0" collapsed="false">
      <c r="B56" s="12" t="s">
        <v>103</v>
      </c>
      <c r="C56" s="13" t="s">
        <v>10</v>
      </c>
      <c r="D56" s="13" t="n">
        <v>15.58</v>
      </c>
      <c r="E56" s="12" t="s">
        <v>104</v>
      </c>
    </row>
    <row r="57" customFormat="false" ht="12.75" hidden="false" customHeight="false" outlineLevel="0" collapsed="false">
      <c r="B57" s="12" t="s">
        <v>105</v>
      </c>
      <c r="C57" s="13" t="s">
        <v>10</v>
      </c>
      <c r="D57" s="13" t="n">
        <v>15.58</v>
      </c>
      <c r="E57" s="12" t="s">
        <v>106</v>
      </c>
    </row>
    <row r="58" customFormat="false" ht="12.75" hidden="false" customHeight="false" outlineLevel="0" collapsed="false">
      <c r="B58" s="14" t="s">
        <v>12</v>
      </c>
      <c r="C58" s="15" t="s">
        <v>13</v>
      </c>
      <c r="D58" s="15" t="n">
        <v>8.22</v>
      </c>
      <c r="E58" s="14" t="s">
        <v>107</v>
      </c>
    </row>
    <row r="59" customFormat="false" ht="12.75" hidden="false" customHeight="false" outlineLevel="0" collapsed="false">
      <c r="B59" s="14" t="s">
        <v>108</v>
      </c>
      <c r="C59" s="15" t="s">
        <v>13</v>
      </c>
      <c r="D59" s="15" t="n">
        <v>74.35</v>
      </c>
      <c r="E59" s="14" t="s">
        <v>109</v>
      </c>
    </row>
    <row r="60" customFormat="false" ht="12.75" hidden="false" customHeight="false" outlineLevel="0" collapsed="false">
      <c r="B60" s="14" t="s">
        <v>110</v>
      </c>
      <c r="C60" s="15" t="s">
        <v>13</v>
      </c>
      <c r="D60" s="15" t="n">
        <v>8.81</v>
      </c>
      <c r="E60" s="14" t="s">
        <v>111</v>
      </c>
    </row>
    <row r="61" customFormat="false" ht="12.75" hidden="false" customHeight="false" outlineLevel="0" collapsed="false">
      <c r="B61" s="14" t="s">
        <v>112</v>
      </c>
      <c r="C61" s="15" t="s">
        <v>13</v>
      </c>
      <c r="D61" s="15" t="n">
        <v>12.02</v>
      </c>
      <c r="E61" s="14" t="s">
        <v>113</v>
      </c>
    </row>
    <row r="62" customFormat="false" ht="12.75" hidden="false" customHeight="false" outlineLevel="0" collapsed="false">
      <c r="B62" s="14" t="s">
        <v>114</v>
      </c>
      <c r="C62" s="15" t="s">
        <v>13</v>
      </c>
      <c r="D62" s="15" t="n">
        <v>14.06</v>
      </c>
      <c r="E62" s="14" t="s">
        <v>115</v>
      </c>
    </row>
    <row r="63" customFormat="false" ht="12.75" hidden="false" customHeight="false" outlineLevel="0" collapsed="false">
      <c r="B63" s="14" t="s">
        <v>116</v>
      </c>
      <c r="C63" s="15" t="s">
        <v>13</v>
      </c>
      <c r="D63" s="15" t="n">
        <v>17.8</v>
      </c>
      <c r="E63" s="14" t="s">
        <v>117</v>
      </c>
    </row>
    <row r="64" customFormat="false" ht="12.75" hidden="false" customHeight="false" outlineLevel="0" collapsed="false">
      <c r="B64" s="14" t="s">
        <v>60</v>
      </c>
      <c r="C64" s="15" t="s">
        <v>13</v>
      </c>
      <c r="D64" s="15" t="n">
        <v>9.24</v>
      </c>
      <c r="E64" s="14" t="s">
        <v>118</v>
      </c>
    </row>
    <row r="65" customFormat="false" ht="12.75" hidden="false" customHeight="false" outlineLevel="0" collapsed="false">
      <c r="B65" s="14" t="s">
        <v>119</v>
      </c>
      <c r="C65" s="15" t="s">
        <v>13</v>
      </c>
      <c r="D65" s="15" t="n">
        <v>46.12</v>
      </c>
      <c r="E65" s="14" t="s">
        <v>120</v>
      </c>
    </row>
    <row r="66" customFormat="false" ht="12.75" hidden="false" customHeight="false" outlineLevel="0" collapsed="false">
      <c r="B66" s="14" t="s">
        <v>121</v>
      </c>
      <c r="C66" s="15" t="s">
        <v>13</v>
      </c>
      <c r="D66" s="15" t="n">
        <v>9.17</v>
      </c>
      <c r="E66" s="14" t="s">
        <v>122</v>
      </c>
    </row>
    <row r="67" customFormat="false" ht="12.75" hidden="false" customHeight="false" outlineLevel="0" collapsed="false">
      <c r="B67" s="14" t="s">
        <v>123</v>
      </c>
      <c r="C67" s="15" t="s">
        <v>13</v>
      </c>
      <c r="D67" s="15" t="n">
        <v>68.92</v>
      </c>
      <c r="E67" s="14" t="s">
        <v>124</v>
      </c>
    </row>
    <row r="68" customFormat="false" ht="12.75" hidden="false" customHeight="false" outlineLevel="0" collapsed="false">
      <c r="B68" s="14" t="s">
        <v>121</v>
      </c>
      <c r="C68" s="15" t="s">
        <v>13</v>
      </c>
      <c r="D68" s="15" t="n">
        <v>5.26</v>
      </c>
      <c r="E68" s="14" t="s">
        <v>125</v>
      </c>
    </row>
    <row r="69" customFormat="false" ht="12.75" hidden="false" customHeight="false" outlineLevel="0" collapsed="false">
      <c r="B69" s="14" t="s">
        <v>126</v>
      </c>
      <c r="C69" s="15" t="s">
        <v>13</v>
      </c>
      <c r="D69" s="15" t="n">
        <v>44.21</v>
      </c>
      <c r="E69" s="14" t="s">
        <v>127</v>
      </c>
    </row>
    <row r="70" customFormat="false" ht="12.75" hidden="false" customHeight="false" outlineLevel="0" collapsed="false">
      <c r="B70" s="14" t="s">
        <v>128</v>
      </c>
      <c r="C70" s="15" t="s">
        <v>13</v>
      </c>
      <c r="D70" s="15" t="n">
        <v>16.12</v>
      </c>
      <c r="E70" s="14" t="s">
        <v>129</v>
      </c>
    </row>
    <row r="71" customFormat="false" ht="12.75" hidden="false" customHeight="false" outlineLevel="0" collapsed="false">
      <c r="B71" s="19" t="s">
        <v>130</v>
      </c>
      <c r="C71" s="20" t="s">
        <v>39</v>
      </c>
      <c r="D71" s="20" t="n">
        <v>2.42</v>
      </c>
      <c r="E71" s="19" t="s">
        <v>131</v>
      </c>
    </row>
    <row r="72" customFormat="false" ht="12.75" hidden="false" customHeight="false" outlineLevel="0" collapsed="false">
      <c r="B72" s="14" t="s">
        <v>132</v>
      </c>
      <c r="C72" s="15" t="s">
        <v>13</v>
      </c>
      <c r="D72" s="15" t="n">
        <v>39.63</v>
      </c>
      <c r="E72" s="14" t="s">
        <v>133</v>
      </c>
    </row>
    <row r="73" customFormat="false" ht="12.75" hidden="false" customHeight="false" outlineLevel="0" collapsed="false">
      <c r="B73" s="1" t="s">
        <v>134</v>
      </c>
      <c r="C73" s="18"/>
      <c r="D73" s="18" t="n">
        <v>7.04</v>
      </c>
      <c r="E73" s="1" t="s">
        <v>135</v>
      </c>
    </row>
    <row r="74" customFormat="false" ht="12.75" hidden="false" customHeight="false" outlineLevel="0" collapsed="false">
      <c r="B74" s="12" t="s">
        <v>136</v>
      </c>
      <c r="C74" s="13" t="s">
        <v>10</v>
      </c>
      <c r="D74" s="13" t="n">
        <v>10.47</v>
      </c>
      <c r="E74" s="12" t="s">
        <v>137</v>
      </c>
    </row>
    <row r="75" customFormat="false" ht="12.75" hidden="false" customHeight="false" outlineLevel="0" collapsed="false">
      <c r="B75" s="19" t="s">
        <v>138</v>
      </c>
      <c r="C75" s="20" t="s">
        <v>39</v>
      </c>
      <c r="D75" s="20" t="n">
        <v>23.59</v>
      </c>
      <c r="E75" s="19" t="s">
        <v>139</v>
      </c>
    </row>
    <row r="76" customFormat="false" ht="12.75" hidden="false" customHeight="false" outlineLevel="0" collapsed="false">
      <c r="B76" s="1" t="s">
        <v>60</v>
      </c>
      <c r="C76" s="18"/>
      <c r="D76" s="18" t="n">
        <v>3</v>
      </c>
      <c r="E76" s="1" t="s">
        <v>140</v>
      </c>
    </row>
    <row r="77" customFormat="false" ht="12.75" hidden="false" customHeight="false" outlineLevel="0" collapsed="false">
      <c r="B77" s="1" t="s">
        <v>141</v>
      </c>
      <c r="C77" s="18"/>
      <c r="D77" s="18" t="n">
        <v>20.94</v>
      </c>
      <c r="E77" s="1" t="s">
        <v>142</v>
      </c>
    </row>
    <row r="78" customFormat="false" ht="12.75" hidden="false" customHeight="false" outlineLevel="0" collapsed="false">
      <c r="B78" s="14" t="s">
        <v>12</v>
      </c>
      <c r="C78" s="15" t="s">
        <v>13</v>
      </c>
      <c r="D78" s="15" t="n">
        <v>58.6</v>
      </c>
      <c r="E78" s="14" t="s">
        <v>143</v>
      </c>
    </row>
    <row r="79" customFormat="false" ht="12.75" hidden="false" customHeight="false" outlineLevel="0" collapsed="false">
      <c r="B79" s="14" t="s">
        <v>144</v>
      </c>
      <c r="C79" s="15" t="s">
        <v>13</v>
      </c>
      <c r="D79" s="15" t="n">
        <v>15.17</v>
      </c>
      <c r="E79" s="14" t="s">
        <v>145</v>
      </c>
    </row>
    <row r="80" customFormat="false" ht="12.75" hidden="false" customHeight="false" outlineLevel="0" collapsed="false">
      <c r="B80" s="14" t="s">
        <v>146</v>
      </c>
      <c r="C80" s="15" t="s">
        <v>13</v>
      </c>
      <c r="D80" s="15" t="n">
        <v>30.3</v>
      </c>
      <c r="E80" s="14" t="s">
        <v>147</v>
      </c>
    </row>
    <row r="81" customFormat="false" ht="12.75" hidden="false" customHeight="false" outlineLevel="0" collapsed="false">
      <c r="B81" s="1" t="s">
        <v>12</v>
      </c>
      <c r="C81" s="18"/>
      <c r="D81" s="18" t="n">
        <v>31.96</v>
      </c>
      <c r="E81" s="1" t="s">
        <v>148</v>
      </c>
    </row>
    <row r="82" customFormat="false" ht="12.75" hidden="false" customHeight="false" outlineLevel="0" collapsed="false">
      <c r="B82" s="14" t="s">
        <v>149</v>
      </c>
      <c r="C82" s="15" t="s">
        <v>13</v>
      </c>
      <c r="D82" s="15" t="n">
        <v>19.94</v>
      </c>
      <c r="E82" s="14" t="s">
        <v>150</v>
      </c>
    </row>
    <row r="83" customFormat="false" ht="12.75" hidden="false" customHeight="false" outlineLevel="0" collapsed="false">
      <c r="B83" s="1" t="s">
        <v>74</v>
      </c>
      <c r="C83" s="18"/>
      <c r="D83" s="18" t="n">
        <v>12.72</v>
      </c>
      <c r="E83" s="1" t="s">
        <v>151</v>
      </c>
    </row>
    <row r="84" customFormat="false" ht="12.75" hidden="false" customHeight="false" outlineLevel="0" collapsed="false">
      <c r="B84" s="19" t="s">
        <v>152</v>
      </c>
      <c r="C84" s="20" t="s">
        <v>39</v>
      </c>
      <c r="D84" s="20" t="n">
        <v>28.73</v>
      </c>
      <c r="E84" s="19" t="s">
        <v>153</v>
      </c>
    </row>
    <row r="85" customFormat="false" ht="12.75" hidden="false" customHeight="false" outlineLevel="0" collapsed="false">
      <c r="B85" s="14" t="s">
        <v>154</v>
      </c>
      <c r="C85" s="15" t="s">
        <v>13</v>
      </c>
      <c r="D85" s="15" t="n">
        <v>15.21</v>
      </c>
      <c r="E85" s="14" t="s">
        <v>155</v>
      </c>
    </row>
    <row r="86" customFormat="false" ht="12.75" hidden="false" customHeight="false" outlineLevel="0" collapsed="false">
      <c r="B86" s="1" t="s">
        <v>156</v>
      </c>
      <c r="C86" s="18"/>
      <c r="D86" s="18" t="n">
        <v>12.51</v>
      </c>
      <c r="E86" s="1" t="s">
        <v>157</v>
      </c>
    </row>
    <row r="87" customFormat="false" ht="12.75" hidden="false" customHeight="false" outlineLevel="0" collapsed="false">
      <c r="B87" s="14" t="s">
        <v>158</v>
      </c>
      <c r="C87" s="15" t="s">
        <v>13</v>
      </c>
      <c r="D87" s="15" t="n">
        <v>116.5</v>
      </c>
      <c r="E87" s="14" t="s">
        <v>159</v>
      </c>
    </row>
    <row r="88" customFormat="false" ht="12.75" hidden="false" customHeight="false" outlineLevel="0" collapsed="false">
      <c r="B88" s="14" t="s">
        <v>74</v>
      </c>
      <c r="C88" s="15" t="s">
        <v>13</v>
      </c>
      <c r="D88" s="15" t="n">
        <v>8.79</v>
      </c>
      <c r="E88" s="14" t="s">
        <v>160</v>
      </c>
    </row>
    <row r="89" customFormat="false" ht="12.75" hidden="false" customHeight="false" outlineLevel="0" collapsed="false">
      <c r="B89" s="14" t="s">
        <v>12</v>
      </c>
      <c r="C89" s="15" t="s">
        <v>13</v>
      </c>
      <c r="D89" s="15" t="n">
        <v>37.94</v>
      </c>
      <c r="E89" s="14" t="s">
        <v>161</v>
      </c>
    </row>
    <row r="90" customFormat="false" ht="12.75" hidden="false" customHeight="false" outlineLevel="0" collapsed="false">
      <c r="B90" s="14" t="s">
        <v>162</v>
      </c>
      <c r="C90" s="15" t="s">
        <v>13</v>
      </c>
      <c r="D90" s="15" t="n">
        <v>47.67</v>
      </c>
      <c r="E90" s="14" t="s">
        <v>163</v>
      </c>
    </row>
    <row r="91" customFormat="false" ht="12.75" hidden="false" customHeight="false" outlineLevel="0" collapsed="false">
      <c r="B91" s="19" t="s">
        <v>78</v>
      </c>
      <c r="C91" s="20" t="s">
        <v>39</v>
      </c>
      <c r="D91" s="20" t="n">
        <v>2.34</v>
      </c>
      <c r="E91" s="19" t="s">
        <v>164</v>
      </c>
    </row>
    <row r="92" customFormat="false" ht="12.75" hidden="false" customHeight="false" outlineLevel="0" collapsed="false">
      <c r="B92" s="1" t="s">
        <v>134</v>
      </c>
      <c r="C92" s="18"/>
      <c r="D92" s="18" t="n">
        <v>3.45</v>
      </c>
      <c r="E92" s="1" t="s">
        <v>165</v>
      </c>
    </row>
    <row r="93" customFormat="false" ht="12.75" hidden="false" customHeight="false" outlineLevel="0" collapsed="false">
      <c r="B93" s="14" t="s">
        <v>60</v>
      </c>
      <c r="C93" s="15" t="s">
        <v>13</v>
      </c>
      <c r="D93" s="15" t="n">
        <v>4.84</v>
      </c>
      <c r="E93" s="14" t="s">
        <v>166</v>
      </c>
    </row>
    <row r="94" customFormat="false" ht="12.75" hidden="false" customHeight="false" outlineLevel="0" collapsed="false">
      <c r="B94" s="1" t="s">
        <v>78</v>
      </c>
      <c r="C94" s="18"/>
      <c r="D94" s="18" t="n">
        <v>7.02</v>
      </c>
      <c r="E94" s="1" t="s">
        <v>167</v>
      </c>
    </row>
    <row r="95" customFormat="false" ht="12.75" hidden="false" customHeight="false" outlineLevel="0" collapsed="false">
      <c r="B95" s="1" t="s">
        <v>78</v>
      </c>
      <c r="C95" s="18"/>
      <c r="D95" s="18" t="n">
        <v>3.85</v>
      </c>
      <c r="E95" s="1" t="s">
        <v>168</v>
      </c>
    </row>
    <row r="96" customFormat="false" ht="12.75" hidden="false" customHeight="false" outlineLevel="0" collapsed="false">
      <c r="B96" s="1" t="s">
        <v>169</v>
      </c>
      <c r="C96" s="18"/>
      <c r="D96" s="18" t="n">
        <v>17.85</v>
      </c>
      <c r="E96" s="1" t="s">
        <v>170</v>
      </c>
    </row>
    <row r="97" customFormat="false" ht="12.75" hidden="false" customHeight="false" outlineLevel="0" collapsed="false">
      <c r="B97" s="1" t="s">
        <v>171</v>
      </c>
      <c r="C97" s="18"/>
      <c r="D97" s="18" t="n">
        <v>9.35</v>
      </c>
      <c r="E97" s="1" t="s">
        <v>172</v>
      </c>
    </row>
    <row r="98" customFormat="false" ht="12.75" hidden="false" customHeight="false" outlineLevel="0" collapsed="false">
      <c r="B98" s="16" t="s">
        <v>19</v>
      </c>
      <c r="C98" s="17" t="n">
        <v>2</v>
      </c>
      <c r="D98" s="17" t="n">
        <v>3.84</v>
      </c>
      <c r="E98" s="16" t="s">
        <v>173</v>
      </c>
    </row>
    <row r="99" customFormat="false" ht="12.75" hidden="false" customHeight="false" outlineLevel="0" collapsed="false">
      <c r="B99" s="16" t="s">
        <v>21</v>
      </c>
      <c r="C99" s="17" t="n">
        <v>2</v>
      </c>
      <c r="D99" s="17" t="n">
        <v>1.4</v>
      </c>
      <c r="E99" s="16" t="s">
        <v>174</v>
      </c>
    </row>
    <row r="100" customFormat="false" ht="12.75" hidden="false" customHeight="false" outlineLevel="0" collapsed="false">
      <c r="B100" s="16" t="s">
        <v>15</v>
      </c>
      <c r="C100" s="17" t="n">
        <v>2</v>
      </c>
      <c r="D100" s="17" t="n">
        <v>4.05</v>
      </c>
      <c r="E100" s="16" t="s">
        <v>175</v>
      </c>
    </row>
    <row r="101" customFormat="false" ht="12.75" hidden="false" customHeight="false" outlineLevel="0" collapsed="false">
      <c r="B101" s="16" t="s">
        <v>17</v>
      </c>
      <c r="C101" s="17" t="n">
        <v>2</v>
      </c>
      <c r="D101" s="17" t="n">
        <v>1.5</v>
      </c>
      <c r="E101" s="16" t="s">
        <v>176</v>
      </c>
    </row>
    <row r="102" customFormat="false" ht="12.75" hidden="false" customHeight="false" outlineLevel="0" collapsed="false">
      <c r="B102" s="19" t="s">
        <v>177</v>
      </c>
      <c r="C102" s="20" t="s">
        <v>39</v>
      </c>
      <c r="D102" s="20" t="n">
        <v>82.64</v>
      </c>
      <c r="E102" s="19" t="s">
        <v>178</v>
      </c>
    </row>
    <row r="103" customFormat="false" ht="12.75" hidden="false" customHeight="false" outlineLevel="0" collapsed="false">
      <c r="B103" s="19" t="s">
        <v>12</v>
      </c>
      <c r="C103" s="20" t="s">
        <v>39</v>
      </c>
      <c r="D103" s="20" t="n">
        <v>39.64</v>
      </c>
      <c r="E103" s="19" t="s">
        <v>179</v>
      </c>
    </row>
    <row r="104" customFormat="false" ht="12.75" hidden="false" customHeight="false" outlineLevel="0" collapsed="false">
      <c r="B104" s="19" t="s">
        <v>180</v>
      </c>
      <c r="C104" s="20" t="s">
        <v>39</v>
      </c>
      <c r="D104" s="20" t="n">
        <v>20.94</v>
      </c>
      <c r="E104" s="19" t="s">
        <v>181</v>
      </c>
    </row>
    <row r="105" customFormat="false" ht="12.75" hidden="false" customHeight="false" outlineLevel="0" collapsed="false">
      <c r="B105" s="19" t="s">
        <v>182</v>
      </c>
      <c r="C105" s="20" t="s">
        <v>39</v>
      </c>
      <c r="D105" s="20" t="n">
        <v>45.03</v>
      </c>
      <c r="E105" s="19" t="s">
        <v>183</v>
      </c>
    </row>
    <row r="106" customFormat="false" ht="12.75" hidden="false" customHeight="false" outlineLevel="0" collapsed="false">
      <c r="B106" s="19" t="s">
        <v>184</v>
      </c>
      <c r="C106" s="20" t="s">
        <v>39</v>
      </c>
      <c r="D106" s="20" t="n">
        <v>21.82</v>
      </c>
      <c r="E106" s="19" t="s">
        <v>185</v>
      </c>
    </row>
    <row r="107" customFormat="false" ht="12.75" hidden="false" customHeight="false" outlineLevel="0" collapsed="false">
      <c r="B107" s="19" t="s">
        <v>186</v>
      </c>
      <c r="C107" s="20" t="s">
        <v>39</v>
      </c>
      <c r="D107" s="20" t="n">
        <v>9.98</v>
      </c>
      <c r="E107" s="19" t="s">
        <v>187</v>
      </c>
    </row>
    <row r="108" customFormat="false" ht="12.75" hidden="false" customHeight="false" outlineLevel="0" collapsed="false">
      <c r="B108" s="1" t="s">
        <v>188</v>
      </c>
      <c r="C108" s="18"/>
      <c r="D108" s="18" t="n">
        <v>18.06</v>
      </c>
      <c r="E108" s="1" t="s">
        <v>189</v>
      </c>
    </row>
    <row r="109" customFormat="false" ht="12.75" hidden="false" customHeight="false" outlineLevel="0" collapsed="false">
      <c r="B109" s="14" t="s">
        <v>190</v>
      </c>
      <c r="C109" s="15" t="s">
        <v>13</v>
      </c>
      <c r="D109" s="15" t="n">
        <v>10</v>
      </c>
      <c r="E109" s="14" t="s">
        <v>191</v>
      </c>
    </row>
    <row r="110" customFormat="false" ht="12.75" hidden="false" customHeight="false" outlineLevel="0" collapsed="false">
      <c r="B110" s="1" t="s">
        <v>192</v>
      </c>
      <c r="C110" s="18"/>
      <c r="D110" s="18" t="n">
        <v>10.37</v>
      </c>
      <c r="E110" s="1" t="s">
        <v>193</v>
      </c>
    </row>
    <row r="111" customFormat="false" ht="12.75" hidden="false" customHeight="false" outlineLevel="0" collapsed="false">
      <c r="B111" s="1" t="s">
        <v>194</v>
      </c>
      <c r="C111" s="18"/>
      <c r="D111" s="18" t="n">
        <v>8.7</v>
      </c>
      <c r="E111" s="1" t="s">
        <v>195</v>
      </c>
    </row>
    <row r="112" customFormat="false" ht="12.75" hidden="false" customHeight="false" outlineLevel="0" collapsed="false">
      <c r="B112" s="14" t="s">
        <v>196</v>
      </c>
      <c r="C112" s="15" t="s">
        <v>13</v>
      </c>
      <c r="D112" s="15"/>
      <c r="E112" s="14" t="s">
        <v>197</v>
      </c>
    </row>
    <row r="113" customFormat="false" ht="12.75" hidden="false" customHeight="false" outlineLevel="0" collapsed="false">
      <c r="B113" s="14" t="s">
        <v>196</v>
      </c>
      <c r="C113" s="15" t="s">
        <v>13</v>
      </c>
      <c r="D113" s="15"/>
      <c r="E113" s="14" t="s">
        <v>198</v>
      </c>
    </row>
    <row r="114" customFormat="false" ht="12.75" hidden="false" customHeight="false" outlineLevel="0" collapsed="false">
      <c r="B114" s="14" t="s">
        <v>196</v>
      </c>
      <c r="C114" s="15" t="s">
        <v>13</v>
      </c>
      <c r="D114" s="15"/>
      <c r="E114" s="14" t="s">
        <v>199</v>
      </c>
    </row>
    <row r="116" customFormat="false" ht="13.5" hidden="false" customHeight="false" outlineLevel="0" collapsed="false"/>
    <row r="117" customFormat="false" ht="13.5" hidden="false" customHeight="false" outlineLevel="0" collapsed="false">
      <c r="B117" s="21" t="s">
        <v>200</v>
      </c>
      <c r="C117" s="22" t="s">
        <v>39</v>
      </c>
      <c r="D117" s="23" t="n">
        <f aca="false">SUMIF(C7:C116,"1m",D7:D116)</f>
        <v>786.63</v>
      </c>
    </row>
    <row r="118" customFormat="false" ht="13.5" hidden="false" customHeight="false" outlineLevel="0" collapsed="false">
      <c r="B118" s="24" t="s">
        <v>200</v>
      </c>
      <c r="C118" s="25" t="s">
        <v>10</v>
      </c>
      <c r="D118" s="26" t="n">
        <f aca="false">SUMIF(C7:C115,"1s",D7:D115)</f>
        <v>204.26</v>
      </c>
    </row>
    <row r="119" customFormat="false" ht="13.5" hidden="false" customHeight="false" outlineLevel="0" collapsed="false">
      <c r="B119" s="27" t="s">
        <v>200</v>
      </c>
      <c r="C119" s="28" t="s">
        <v>13</v>
      </c>
      <c r="D119" s="29" t="n">
        <f aca="false">SUMIF(C7:C114,"1j",D7:D114)</f>
        <v>1191.03</v>
      </c>
    </row>
    <row r="120" customFormat="false" ht="13.5" hidden="false" customHeight="false" outlineLevel="0" collapsed="false">
      <c r="B120" s="30" t="s">
        <v>200</v>
      </c>
      <c r="C120" s="31" t="n">
        <v>2</v>
      </c>
      <c r="D120" s="32" t="n">
        <f aca="false">SUMIF(C7:C119,"2",D7:D119)</f>
        <v>75.64</v>
      </c>
    </row>
    <row r="121" customFormat="false" ht="12.75" hidden="false" customHeight="false" outlineLevel="0" collapsed="false">
      <c r="B121" s="33" t="s">
        <v>200</v>
      </c>
      <c r="C121" s="34" t="n">
        <v>3</v>
      </c>
      <c r="D121" s="35" t="n">
        <f aca="false">SUMIF(C7:C118,"3",D7:D118)</f>
        <v>0</v>
      </c>
    </row>
    <row r="122" customFormat="false" ht="12.75" hidden="false" customHeight="false" outlineLevel="0" collapsed="false">
      <c r="B122" s="10" t="s">
        <v>201</v>
      </c>
      <c r="C122" s="10"/>
      <c r="D122" s="36" t="n">
        <f aca="false">SUM(D119+D118+D117+D120)</f>
        <v>2257.56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7.28"/>
    <col collapsed="false" customWidth="true" hidden="false" outlineLevel="0" max="5" min="5" style="1" width="27.42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1012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117.95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9" t="s">
        <v>4</v>
      </c>
      <c r="C5" s="9"/>
      <c r="D5" s="9"/>
      <c r="E5" s="9"/>
    </row>
    <row r="6" customFormat="false" ht="12.75" hidden="false" customHeight="fals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12.75" hidden="false" customHeight="false" outlineLevel="0" collapsed="false">
      <c r="A7" s="41"/>
      <c r="B7" s="14" t="s">
        <v>224</v>
      </c>
      <c r="C7" s="14" t="s">
        <v>13</v>
      </c>
      <c r="D7" s="14" t="n">
        <v>17.73</v>
      </c>
      <c r="E7" s="14" t="s">
        <v>1013</v>
      </c>
    </row>
    <row r="8" customFormat="false" ht="12.75" hidden="false" customHeight="false" outlineLevel="0" collapsed="false">
      <c r="A8" s="41"/>
      <c r="B8" s="14" t="s">
        <v>1014</v>
      </c>
      <c r="C8" s="14" t="s">
        <v>13</v>
      </c>
      <c r="D8" s="14" t="n">
        <v>6.74</v>
      </c>
      <c r="E8" s="14" t="s">
        <v>1015</v>
      </c>
    </row>
    <row r="9" customFormat="false" ht="12.75" hidden="false" customHeight="false" outlineLevel="0" collapsed="false">
      <c r="A9" s="41"/>
      <c r="B9" s="14" t="s">
        <v>772</v>
      </c>
      <c r="C9" s="14" t="s">
        <v>13</v>
      </c>
      <c r="D9" s="14" t="n">
        <v>38.71</v>
      </c>
      <c r="E9" s="14" t="s">
        <v>1016</v>
      </c>
    </row>
    <row r="10" customFormat="false" ht="12.75" hidden="false" customHeight="false" outlineLevel="0" collapsed="false">
      <c r="A10" s="41"/>
      <c r="B10" s="14" t="s">
        <v>1017</v>
      </c>
      <c r="C10" s="14" t="s">
        <v>13</v>
      </c>
      <c r="D10" s="14" t="n">
        <v>1.8</v>
      </c>
      <c r="E10" s="14" t="s">
        <v>1018</v>
      </c>
    </row>
    <row r="11" customFormat="false" ht="12.75" hidden="false" customHeight="false" outlineLevel="0" collapsed="false">
      <c r="A11" s="41"/>
      <c r="B11" s="14" t="s">
        <v>1019</v>
      </c>
      <c r="C11" s="14" t="s">
        <v>13</v>
      </c>
      <c r="D11" s="14" t="n">
        <v>36.21</v>
      </c>
      <c r="E11" s="14" t="s">
        <v>1020</v>
      </c>
    </row>
    <row r="12" customFormat="false" ht="12.75" hidden="false" customHeight="false" outlineLevel="0" collapsed="false">
      <c r="A12" s="41"/>
      <c r="B12" s="14" t="s">
        <v>86</v>
      </c>
      <c r="C12" s="14" t="s">
        <v>13</v>
      </c>
      <c r="D12" s="14" t="n">
        <v>18.18</v>
      </c>
      <c r="E12" s="14" t="s">
        <v>1021</v>
      </c>
    </row>
    <row r="13" customFormat="false" ht="12.75" hidden="false" customHeight="false" outlineLevel="0" collapsed="false">
      <c r="A13" s="41"/>
      <c r="B13" s="14" t="s">
        <v>86</v>
      </c>
      <c r="C13" s="14" t="s">
        <v>13</v>
      </c>
      <c r="D13" s="14" t="n">
        <v>18.33</v>
      </c>
      <c r="E13" s="14" t="s">
        <v>1022</v>
      </c>
    </row>
    <row r="14" customFormat="false" ht="12.75" hidden="false" customHeight="false" outlineLevel="0" collapsed="false">
      <c r="A14" s="41"/>
      <c r="B14" s="14" t="s">
        <v>86</v>
      </c>
      <c r="C14" s="14" t="s">
        <v>13</v>
      </c>
      <c r="D14" s="14" t="n">
        <v>18.33</v>
      </c>
      <c r="E14" s="14" t="s">
        <v>1023</v>
      </c>
    </row>
    <row r="15" customFormat="false" ht="12.75" hidden="false" customHeight="false" outlineLevel="0" collapsed="false">
      <c r="A15" s="41"/>
      <c r="B15" s="14" t="s">
        <v>1024</v>
      </c>
      <c r="C15" s="14" t="s">
        <v>13</v>
      </c>
      <c r="D15" s="14" t="n">
        <v>13.44</v>
      </c>
      <c r="E15" s="14" t="s">
        <v>1025</v>
      </c>
    </row>
    <row r="17" customFormat="false" ht="13.5" hidden="false" customHeight="false" outlineLevel="0" collapsed="false"/>
    <row r="18" customFormat="false" ht="13.5" hidden="false" customHeight="false" outlineLevel="0" collapsed="false">
      <c r="B18" s="21" t="s">
        <v>200</v>
      </c>
      <c r="C18" s="22" t="s">
        <v>39</v>
      </c>
      <c r="D18" s="23" t="n">
        <f aca="false">SUMIF(C7:C15,"1m",D7:D15)</f>
        <v>0</v>
      </c>
    </row>
    <row r="19" customFormat="false" ht="13.5" hidden="false" customHeight="false" outlineLevel="0" collapsed="false">
      <c r="B19" s="24" t="s">
        <v>200</v>
      </c>
      <c r="C19" s="25" t="s">
        <v>10</v>
      </c>
      <c r="D19" s="26" t="n">
        <f aca="false">SUMIF(C8:C16,"1s",D8:D16)</f>
        <v>0</v>
      </c>
    </row>
    <row r="20" customFormat="false" ht="13.5" hidden="false" customHeight="false" outlineLevel="0" collapsed="false">
      <c r="B20" s="27" t="s">
        <v>200</v>
      </c>
      <c r="C20" s="28" t="s">
        <v>13</v>
      </c>
      <c r="D20" s="29" t="n">
        <f aca="false">SUMIF(C7:C15,"1j",D7:D15)</f>
        <v>169.47</v>
      </c>
    </row>
    <row r="21" customFormat="false" ht="13.5" hidden="false" customHeight="false" outlineLevel="0" collapsed="false">
      <c r="B21" s="30" t="s">
        <v>200</v>
      </c>
      <c r="C21" s="31" t="n">
        <v>2</v>
      </c>
      <c r="D21" s="32" t="n">
        <f aca="false">SUMIF(C10:C18,"2",D10:D18)</f>
        <v>0</v>
      </c>
    </row>
    <row r="22" customFormat="false" ht="12.75" hidden="false" customHeight="false" outlineLevel="0" collapsed="false">
      <c r="B22" s="33" t="s">
        <v>200</v>
      </c>
      <c r="C22" s="34" t="n">
        <v>3</v>
      </c>
      <c r="D22" s="35" t="n">
        <f aca="false">SUMIF(C11:C19,"3",D11:D19)</f>
        <v>0</v>
      </c>
    </row>
    <row r="23" customFormat="false" ht="12.75" hidden="false" customHeight="false" outlineLevel="0" collapsed="false">
      <c r="B23" s="10" t="s">
        <v>201</v>
      </c>
      <c r="C23" s="10"/>
      <c r="D23" s="36" t="n">
        <f aca="false">SUM(D20+D19+D18+D21+D22)</f>
        <v>169.47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7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D163" activeCellId="0" sqref="D16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2.14"/>
    <col collapsed="false" customWidth="true" hidden="false" outlineLevel="0" max="5" min="5" style="1" width="25.41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202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116.25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9" t="s">
        <v>4</v>
      </c>
      <c r="C5" s="9"/>
      <c r="D5" s="9"/>
      <c r="E5" s="9"/>
    </row>
    <row r="6" customFormat="false" ht="12.75" hidden="false" customHeight="fals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12.75" hidden="false" customHeight="false" outlineLevel="0" collapsed="false">
      <c r="B7" s="14" t="s">
        <v>60</v>
      </c>
      <c r="C7" s="15" t="s">
        <v>13</v>
      </c>
      <c r="D7" s="15" t="n">
        <v>6.82</v>
      </c>
      <c r="E7" s="14" t="s">
        <v>203</v>
      </c>
    </row>
    <row r="8" customFormat="false" ht="12.75" hidden="false" customHeight="false" outlineLevel="0" collapsed="false">
      <c r="B8" s="14" t="s">
        <v>204</v>
      </c>
      <c r="C8" s="15" t="s">
        <v>13</v>
      </c>
      <c r="D8" s="15" t="n">
        <v>27.76</v>
      </c>
      <c r="E8" s="14" t="s">
        <v>205</v>
      </c>
    </row>
    <row r="9" customFormat="false" ht="12.75" hidden="false" customHeight="false" outlineLevel="0" collapsed="false">
      <c r="B9" s="14" t="s">
        <v>206</v>
      </c>
      <c r="C9" s="15" t="s">
        <v>13</v>
      </c>
      <c r="D9" s="15" t="n">
        <v>6.18</v>
      </c>
      <c r="E9" s="14" t="s">
        <v>207</v>
      </c>
    </row>
    <row r="10" customFormat="false" ht="12.75" hidden="false" customHeight="false" outlineLevel="0" collapsed="false">
      <c r="B10" s="12" t="s">
        <v>208</v>
      </c>
      <c r="C10" s="13" t="s">
        <v>10</v>
      </c>
      <c r="D10" s="13" t="n">
        <v>9.42</v>
      </c>
      <c r="E10" s="12" t="s">
        <v>209</v>
      </c>
    </row>
    <row r="11" customFormat="false" ht="12.75" hidden="false" customHeight="false" outlineLevel="0" collapsed="false">
      <c r="B11" s="12" t="s">
        <v>210</v>
      </c>
      <c r="C11" s="13" t="s">
        <v>10</v>
      </c>
      <c r="D11" s="13" t="n">
        <v>10.99</v>
      </c>
      <c r="E11" s="12" t="s">
        <v>211</v>
      </c>
    </row>
    <row r="12" customFormat="false" ht="12.75" hidden="false" customHeight="false" outlineLevel="0" collapsed="false">
      <c r="B12" s="12" t="s">
        <v>212</v>
      </c>
      <c r="C12" s="13" t="s">
        <v>10</v>
      </c>
      <c r="D12" s="13" t="n">
        <v>5.41</v>
      </c>
      <c r="E12" s="12" t="s">
        <v>213</v>
      </c>
    </row>
    <row r="13" customFormat="false" ht="12.75" hidden="false" customHeight="false" outlineLevel="0" collapsed="false">
      <c r="B13" s="12" t="s">
        <v>214</v>
      </c>
      <c r="C13" s="13" t="s">
        <v>10</v>
      </c>
      <c r="D13" s="13" t="n">
        <v>5.41</v>
      </c>
      <c r="E13" s="12" t="s">
        <v>215</v>
      </c>
    </row>
    <row r="14" customFormat="false" ht="12.75" hidden="false" customHeight="false" outlineLevel="0" collapsed="false">
      <c r="B14" s="14" t="s">
        <v>216</v>
      </c>
      <c r="C14" s="15" t="s">
        <v>13</v>
      </c>
      <c r="D14" s="15" t="n">
        <v>52.31</v>
      </c>
      <c r="E14" s="14" t="s">
        <v>217</v>
      </c>
    </row>
    <row r="15" customFormat="false" ht="12.75" hidden="false" customHeight="false" outlineLevel="0" collapsed="false">
      <c r="B15" s="14" t="s">
        <v>218</v>
      </c>
      <c r="C15" s="15" t="s">
        <v>13</v>
      </c>
      <c r="D15" s="15" t="n">
        <v>214.73</v>
      </c>
      <c r="E15" s="14" t="s">
        <v>219</v>
      </c>
    </row>
    <row r="16" customFormat="false" ht="12.75" hidden="false" customHeight="false" outlineLevel="0" collapsed="false">
      <c r="B16" s="12" t="s">
        <v>220</v>
      </c>
      <c r="C16" s="13" t="s">
        <v>10</v>
      </c>
      <c r="D16" s="13" t="n">
        <v>10.99</v>
      </c>
      <c r="E16" s="12" t="s">
        <v>221</v>
      </c>
    </row>
    <row r="17" customFormat="false" ht="12.75" hidden="false" customHeight="false" outlineLevel="0" collapsed="false">
      <c r="B17" s="12" t="s">
        <v>222</v>
      </c>
      <c r="C17" s="13" t="s">
        <v>10</v>
      </c>
      <c r="D17" s="13" t="n">
        <v>17.06</v>
      </c>
      <c r="E17" s="12" t="s">
        <v>223</v>
      </c>
    </row>
    <row r="18" customFormat="false" ht="12.75" hidden="false" customHeight="false" outlineLevel="0" collapsed="false">
      <c r="B18" s="12" t="s">
        <v>224</v>
      </c>
      <c r="C18" s="13" t="s">
        <v>10</v>
      </c>
      <c r="D18" s="13" t="n">
        <v>16.65</v>
      </c>
      <c r="E18" s="12" t="s">
        <v>225</v>
      </c>
    </row>
    <row r="19" customFormat="false" ht="12.75" hidden="false" customHeight="false" outlineLevel="0" collapsed="false">
      <c r="B19" s="12" t="s">
        <v>226</v>
      </c>
      <c r="C19" s="13" t="s">
        <v>10</v>
      </c>
      <c r="D19" s="13" t="n">
        <v>32.11</v>
      </c>
      <c r="E19" s="12" t="s">
        <v>227</v>
      </c>
    </row>
    <row r="20" customFormat="false" ht="12.75" hidden="false" customHeight="false" outlineLevel="0" collapsed="false">
      <c r="B20" s="12" t="s">
        <v>228</v>
      </c>
      <c r="C20" s="13" t="s">
        <v>10</v>
      </c>
      <c r="D20" s="13" t="n">
        <v>10.51</v>
      </c>
      <c r="E20" s="12" t="s">
        <v>229</v>
      </c>
    </row>
    <row r="21" customFormat="false" ht="12.75" hidden="false" customHeight="false" outlineLevel="0" collapsed="false">
      <c r="B21" s="12" t="s">
        <v>230</v>
      </c>
      <c r="C21" s="13" t="s">
        <v>10</v>
      </c>
      <c r="D21" s="13" t="n">
        <v>10.51</v>
      </c>
      <c r="E21" s="12" t="s">
        <v>231</v>
      </c>
    </row>
    <row r="22" customFormat="false" ht="12.75" hidden="false" customHeight="false" outlineLevel="0" collapsed="false">
      <c r="B22" s="14" t="s">
        <v>232</v>
      </c>
      <c r="C22" s="15" t="s">
        <v>13</v>
      </c>
      <c r="D22" s="15" t="n">
        <v>5.85</v>
      </c>
      <c r="E22" s="14" t="s">
        <v>233</v>
      </c>
    </row>
    <row r="23" customFormat="false" ht="12.75" hidden="false" customHeight="false" outlineLevel="0" collapsed="false">
      <c r="B23" s="12" t="s">
        <v>234</v>
      </c>
      <c r="C23" s="13" t="s">
        <v>10</v>
      </c>
      <c r="D23" s="13" t="n">
        <v>11.79</v>
      </c>
      <c r="E23" s="12" t="s">
        <v>235</v>
      </c>
    </row>
    <row r="24" customFormat="false" ht="12.75" hidden="false" customHeight="false" outlineLevel="0" collapsed="false">
      <c r="B24" s="14" t="s">
        <v>236</v>
      </c>
      <c r="C24" s="15" t="s">
        <v>13</v>
      </c>
      <c r="D24" s="15" t="n">
        <v>11.3</v>
      </c>
      <c r="E24" s="14" t="s">
        <v>237</v>
      </c>
    </row>
    <row r="25" customFormat="false" ht="12.75" hidden="false" customHeight="false" outlineLevel="0" collapsed="false">
      <c r="B25" s="12" t="s">
        <v>238</v>
      </c>
      <c r="C25" s="13" t="s">
        <v>10</v>
      </c>
      <c r="D25" s="13" t="n">
        <v>22.37</v>
      </c>
      <c r="E25" s="12" t="s">
        <v>239</v>
      </c>
    </row>
    <row r="26" customFormat="false" ht="12.75" hidden="false" customHeight="false" outlineLevel="0" collapsed="false">
      <c r="B26" s="12" t="s">
        <v>238</v>
      </c>
      <c r="C26" s="13" t="s">
        <v>10</v>
      </c>
      <c r="D26" s="13" t="n">
        <v>17.37</v>
      </c>
      <c r="E26" s="12" t="s">
        <v>240</v>
      </c>
    </row>
    <row r="27" customFormat="false" ht="12.75" hidden="false" customHeight="false" outlineLevel="0" collapsed="false">
      <c r="B27" s="12" t="s">
        <v>241</v>
      </c>
      <c r="C27" s="13" t="s">
        <v>10</v>
      </c>
      <c r="D27" s="13" t="n">
        <v>17.13</v>
      </c>
      <c r="E27" s="12" t="s">
        <v>242</v>
      </c>
    </row>
    <row r="28" customFormat="false" ht="12.75" hidden="false" customHeight="false" outlineLevel="0" collapsed="false">
      <c r="B28" s="12" t="s">
        <v>243</v>
      </c>
      <c r="C28" s="13" t="s">
        <v>10</v>
      </c>
      <c r="D28" s="13" t="n">
        <v>9.85</v>
      </c>
      <c r="E28" s="12" t="s">
        <v>244</v>
      </c>
    </row>
    <row r="29" customFormat="false" ht="12.75" hidden="false" customHeight="false" outlineLevel="0" collapsed="false">
      <c r="B29" s="12" t="s">
        <v>241</v>
      </c>
      <c r="C29" s="13" t="s">
        <v>10</v>
      </c>
      <c r="D29" s="13" t="n">
        <v>10.99</v>
      </c>
      <c r="E29" s="12" t="s">
        <v>245</v>
      </c>
    </row>
    <row r="30" customFormat="false" ht="12.75" hidden="false" customHeight="false" outlineLevel="0" collapsed="false">
      <c r="B30" s="12" t="s">
        <v>246</v>
      </c>
      <c r="C30" s="13" t="s">
        <v>10</v>
      </c>
      <c r="D30" s="13" t="n">
        <v>11.26</v>
      </c>
      <c r="E30" s="12" t="s">
        <v>247</v>
      </c>
    </row>
    <row r="31" customFormat="false" ht="12.75" hidden="false" customHeight="false" outlineLevel="0" collapsed="false">
      <c r="B31" s="14" t="s">
        <v>248</v>
      </c>
      <c r="C31" s="15" t="s">
        <v>13</v>
      </c>
      <c r="D31" s="15" t="n">
        <v>22.63</v>
      </c>
      <c r="E31" s="14" t="s">
        <v>249</v>
      </c>
    </row>
    <row r="32" customFormat="false" ht="12.75" hidden="false" customHeight="false" outlineLevel="0" collapsed="false">
      <c r="B32" s="14" t="s">
        <v>250</v>
      </c>
      <c r="C32" s="15" t="s">
        <v>13</v>
      </c>
      <c r="D32" s="15" t="n">
        <v>6.82</v>
      </c>
      <c r="E32" s="14" t="s">
        <v>251</v>
      </c>
    </row>
    <row r="33" customFormat="false" ht="12.75" hidden="false" customHeight="false" outlineLevel="0" collapsed="false">
      <c r="B33" s="12" t="s">
        <v>210</v>
      </c>
      <c r="C33" s="13" t="s">
        <v>10</v>
      </c>
      <c r="D33" s="13" t="n">
        <v>11.26</v>
      </c>
      <c r="E33" s="12" t="s">
        <v>252</v>
      </c>
    </row>
    <row r="34" customFormat="false" ht="12.75" hidden="false" customHeight="false" outlineLevel="0" collapsed="false">
      <c r="B34" s="14" t="s">
        <v>253</v>
      </c>
      <c r="C34" s="15" t="s">
        <v>13</v>
      </c>
      <c r="D34" s="15" t="n">
        <v>23.59</v>
      </c>
      <c r="E34" s="14" t="s">
        <v>254</v>
      </c>
    </row>
    <row r="35" customFormat="false" ht="12.75" hidden="false" customHeight="false" outlineLevel="0" collapsed="false">
      <c r="B35" s="14" t="s">
        <v>255</v>
      </c>
      <c r="C35" s="15" t="s">
        <v>13</v>
      </c>
      <c r="D35" s="15" t="n">
        <v>13.73</v>
      </c>
      <c r="E35" s="14" t="s">
        <v>256</v>
      </c>
    </row>
    <row r="36" customFormat="false" ht="12.75" hidden="false" customHeight="false" outlineLevel="0" collapsed="false">
      <c r="B36" s="12" t="s">
        <v>257</v>
      </c>
      <c r="C36" s="13" t="s">
        <v>10</v>
      </c>
      <c r="D36" s="13" t="n">
        <v>11.44</v>
      </c>
      <c r="E36" s="12" t="s">
        <v>258</v>
      </c>
    </row>
    <row r="37" customFormat="false" ht="12.75" hidden="false" customHeight="false" outlineLevel="0" collapsed="false">
      <c r="B37" s="14" t="s">
        <v>259</v>
      </c>
      <c r="C37" s="15" t="s">
        <v>13</v>
      </c>
      <c r="D37" s="15" t="n">
        <v>7.87</v>
      </c>
      <c r="E37" s="14" t="s">
        <v>260</v>
      </c>
    </row>
    <row r="38" customFormat="false" ht="12.75" hidden="false" customHeight="false" outlineLevel="0" collapsed="false">
      <c r="B38" s="14" t="s">
        <v>261</v>
      </c>
      <c r="C38" s="15" t="s">
        <v>13</v>
      </c>
      <c r="D38" s="15" t="n">
        <v>3.04</v>
      </c>
      <c r="E38" s="14" t="s">
        <v>262</v>
      </c>
    </row>
    <row r="39" customFormat="false" ht="12.75" hidden="false" customHeight="false" outlineLevel="0" collapsed="false">
      <c r="B39" s="19" t="s">
        <v>263</v>
      </c>
      <c r="C39" s="20" t="s">
        <v>39</v>
      </c>
      <c r="D39" s="20" t="n">
        <v>4.1</v>
      </c>
      <c r="E39" s="19" t="s">
        <v>264</v>
      </c>
    </row>
    <row r="40" customFormat="false" ht="12.75" hidden="false" customHeight="false" outlineLevel="0" collapsed="false">
      <c r="B40" s="16" t="s">
        <v>265</v>
      </c>
      <c r="C40" s="17" t="n">
        <v>2</v>
      </c>
      <c r="D40" s="17" t="n">
        <v>5.98</v>
      </c>
      <c r="E40" s="16" t="s">
        <v>266</v>
      </c>
    </row>
    <row r="41" customFormat="false" ht="12.75" hidden="false" customHeight="false" outlineLevel="0" collapsed="false">
      <c r="B41" s="16" t="s">
        <v>267</v>
      </c>
      <c r="C41" s="17" t="n">
        <v>2</v>
      </c>
      <c r="D41" s="17" t="n">
        <v>3.43</v>
      </c>
      <c r="E41" s="16" t="s">
        <v>268</v>
      </c>
    </row>
    <row r="42" customFormat="false" ht="12.75" hidden="false" customHeight="false" outlineLevel="0" collapsed="false">
      <c r="B42" s="16" t="s">
        <v>269</v>
      </c>
      <c r="C42" s="17" t="n">
        <v>2</v>
      </c>
      <c r="D42" s="17" t="n">
        <v>3.97</v>
      </c>
      <c r="E42" s="16" t="s">
        <v>270</v>
      </c>
    </row>
    <row r="43" customFormat="false" ht="12.75" hidden="false" customHeight="false" outlineLevel="0" collapsed="false">
      <c r="B43" s="16" t="s">
        <v>49</v>
      </c>
      <c r="C43" s="17" t="n">
        <v>2</v>
      </c>
      <c r="D43" s="17" t="n">
        <v>4.12</v>
      </c>
      <c r="E43" s="16" t="s">
        <v>271</v>
      </c>
    </row>
    <row r="44" customFormat="false" ht="12.75" hidden="false" customHeight="false" outlineLevel="0" collapsed="false">
      <c r="B44" s="16" t="s">
        <v>49</v>
      </c>
      <c r="C44" s="17" t="n">
        <v>2</v>
      </c>
      <c r="D44" s="17" t="n">
        <v>3.04</v>
      </c>
      <c r="E44" s="16" t="s">
        <v>272</v>
      </c>
    </row>
    <row r="45" customFormat="false" ht="12.75" hidden="false" customHeight="false" outlineLevel="0" collapsed="false">
      <c r="B45" s="16" t="s">
        <v>49</v>
      </c>
      <c r="C45" s="17" t="n">
        <v>2</v>
      </c>
      <c r="D45" s="17" t="n">
        <v>3.04</v>
      </c>
      <c r="E45" s="16" t="s">
        <v>273</v>
      </c>
    </row>
    <row r="46" customFormat="false" ht="12.75" hidden="false" customHeight="false" outlineLevel="0" collapsed="false">
      <c r="B46" s="16" t="s">
        <v>269</v>
      </c>
      <c r="C46" s="17" t="n">
        <v>2</v>
      </c>
      <c r="D46" s="17" t="n">
        <v>4.83</v>
      </c>
      <c r="E46" s="16" t="s">
        <v>274</v>
      </c>
    </row>
    <row r="47" customFormat="false" ht="12.75" hidden="false" customHeight="false" outlineLevel="0" collapsed="false">
      <c r="B47" s="16" t="s">
        <v>269</v>
      </c>
      <c r="C47" s="17" t="n">
        <v>2</v>
      </c>
      <c r="D47" s="17" t="n">
        <v>4.83</v>
      </c>
      <c r="E47" s="16" t="s">
        <v>275</v>
      </c>
    </row>
    <row r="48" customFormat="false" ht="12.75" hidden="false" customHeight="false" outlineLevel="0" collapsed="false">
      <c r="B48" s="12" t="s">
        <v>257</v>
      </c>
      <c r="C48" s="13" t="s">
        <v>10</v>
      </c>
      <c r="D48" s="13" t="n">
        <v>10.9</v>
      </c>
      <c r="E48" s="12" t="s">
        <v>276</v>
      </c>
    </row>
    <row r="49" customFormat="false" ht="12.75" hidden="false" customHeight="false" outlineLevel="0" collapsed="false">
      <c r="B49" s="14" t="s">
        <v>277</v>
      </c>
      <c r="C49" s="15" t="s">
        <v>13</v>
      </c>
      <c r="D49" s="15" t="n">
        <v>34.18</v>
      </c>
      <c r="E49" s="14" t="s">
        <v>278</v>
      </c>
    </row>
    <row r="50" customFormat="false" ht="12.75" hidden="false" customHeight="false" outlineLevel="0" collapsed="false">
      <c r="B50" s="14" t="s">
        <v>279</v>
      </c>
      <c r="C50" s="15" t="s">
        <v>13</v>
      </c>
      <c r="D50" s="15" t="n">
        <v>5.75</v>
      </c>
      <c r="E50" s="14" t="s">
        <v>280</v>
      </c>
    </row>
    <row r="51" customFormat="false" ht="12.75" hidden="false" customHeight="false" outlineLevel="0" collapsed="false">
      <c r="B51" s="14" t="s">
        <v>281</v>
      </c>
      <c r="C51" s="15" t="s">
        <v>13</v>
      </c>
      <c r="D51" s="15" t="n">
        <v>11.76</v>
      </c>
      <c r="E51" s="14" t="s">
        <v>282</v>
      </c>
    </row>
    <row r="52" customFormat="false" ht="12.75" hidden="false" customHeight="false" outlineLevel="0" collapsed="false">
      <c r="B52" s="16" t="s">
        <v>269</v>
      </c>
      <c r="C52" s="17" t="n">
        <v>2</v>
      </c>
      <c r="D52" s="17" t="n">
        <v>6.18</v>
      </c>
      <c r="E52" s="16" t="s">
        <v>283</v>
      </c>
    </row>
    <row r="53" customFormat="false" ht="12.75" hidden="false" customHeight="false" outlineLevel="0" collapsed="false">
      <c r="B53" s="16" t="s">
        <v>49</v>
      </c>
      <c r="C53" s="17" t="n">
        <v>2</v>
      </c>
      <c r="D53" s="17" t="n">
        <v>1.99</v>
      </c>
      <c r="E53" s="16" t="s">
        <v>284</v>
      </c>
    </row>
    <row r="54" customFormat="false" ht="12.75" hidden="false" customHeight="false" outlineLevel="0" collapsed="false">
      <c r="B54" s="16" t="s">
        <v>49</v>
      </c>
      <c r="C54" s="17" t="n">
        <v>2</v>
      </c>
      <c r="D54" s="17" t="n">
        <v>1.99</v>
      </c>
      <c r="E54" s="16" t="s">
        <v>285</v>
      </c>
    </row>
    <row r="55" customFormat="false" ht="12.75" hidden="false" customHeight="false" outlineLevel="0" collapsed="false">
      <c r="B55" s="16" t="s">
        <v>49</v>
      </c>
      <c r="C55" s="17" t="n">
        <v>2</v>
      </c>
      <c r="D55" s="17" t="n">
        <v>1.99</v>
      </c>
      <c r="E55" s="16" t="s">
        <v>286</v>
      </c>
    </row>
    <row r="56" customFormat="false" ht="12.75" hidden="false" customHeight="false" outlineLevel="0" collapsed="false">
      <c r="B56" s="16" t="s">
        <v>49</v>
      </c>
      <c r="C56" s="17" t="n">
        <v>2</v>
      </c>
      <c r="D56" s="17" t="n">
        <v>1.99</v>
      </c>
      <c r="E56" s="16" t="s">
        <v>287</v>
      </c>
    </row>
    <row r="57" customFormat="false" ht="12.75" hidden="false" customHeight="false" outlineLevel="0" collapsed="false">
      <c r="B57" s="16" t="s">
        <v>269</v>
      </c>
      <c r="C57" s="17" t="n">
        <v>2</v>
      </c>
      <c r="D57" s="17" t="n">
        <v>6.11</v>
      </c>
      <c r="E57" s="16" t="s">
        <v>288</v>
      </c>
    </row>
    <row r="58" customFormat="false" ht="12.75" hidden="false" customHeight="false" outlineLevel="0" collapsed="false">
      <c r="B58" s="14" t="s">
        <v>60</v>
      </c>
      <c r="C58" s="15" t="s">
        <v>13</v>
      </c>
      <c r="D58" s="15" t="n">
        <v>3.76</v>
      </c>
      <c r="E58" s="14" t="s">
        <v>289</v>
      </c>
    </row>
    <row r="59" customFormat="false" ht="12.75" hidden="false" customHeight="false" outlineLevel="0" collapsed="false">
      <c r="B59" s="14" t="s">
        <v>290</v>
      </c>
      <c r="C59" s="15" t="s">
        <v>13</v>
      </c>
      <c r="D59" s="15" t="n">
        <v>4.29</v>
      </c>
      <c r="E59" s="14" t="s">
        <v>291</v>
      </c>
    </row>
    <row r="60" customFormat="false" ht="12.75" hidden="false" customHeight="false" outlineLevel="0" collapsed="false">
      <c r="B60" s="14" t="s">
        <v>292</v>
      </c>
      <c r="C60" s="15" t="s">
        <v>13</v>
      </c>
      <c r="D60" s="15" t="n">
        <v>8.7</v>
      </c>
      <c r="E60" s="14" t="s">
        <v>293</v>
      </c>
    </row>
    <row r="61" customFormat="false" ht="12.75" hidden="false" customHeight="false" outlineLevel="0" collapsed="false">
      <c r="B61" s="14" t="s">
        <v>12</v>
      </c>
      <c r="C61" s="15" t="s">
        <v>13</v>
      </c>
      <c r="D61" s="15" t="n">
        <v>56.43</v>
      </c>
      <c r="E61" s="14" t="s">
        <v>294</v>
      </c>
    </row>
    <row r="62" customFormat="false" ht="12.75" hidden="false" customHeight="false" outlineLevel="0" collapsed="false">
      <c r="B62" s="12" t="s">
        <v>295</v>
      </c>
      <c r="C62" s="13" t="s">
        <v>10</v>
      </c>
      <c r="D62" s="13" t="n">
        <v>34.62</v>
      </c>
      <c r="E62" s="12" t="s">
        <v>296</v>
      </c>
    </row>
    <row r="63" customFormat="false" ht="12.75" hidden="false" customHeight="false" outlineLevel="0" collapsed="false">
      <c r="B63" s="12" t="s">
        <v>297</v>
      </c>
      <c r="C63" s="13" t="s">
        <v>10</v>
      </c>
      <c r="D63" s="13" t="n">
        <v>12.48</v>
      </c>
      <c r="E63" s="12" t="s">
        <v>298</v>
      </c>
    </row>
    <row r="64" customFormat="false" ht="12.75" hidden="false" customHeight="false" outlineLevel="0" collapsed="false">
      <c r="B64" s="12" t="s">
        <v>299</v>
      </c>
      <c r="C64" s="13" t="s">
        <v>10</v>
      </c>
      <c r="D64" s="13" t="n">
        <v>30.41</v>
      </c>
      <c r="E64" s="12" t="s">
        <v>300</v>
      </c>
    </row>
    <row r="65" customFormat="false" ht="12.75" hidden="false" customHeight="false" outlineLevel="0" collapsed="false">
      <c r="B65" s="14" t="s">
        <v>12</v>
      </c>
      <c r="C65" s="15" t="s">
        <v>13</v>
      </c>
      <c r="D65" s="15" t="n">
        <v>13.37</v>
      </c>
      <c r="E65" s="14" t="s">
        <v>301</v>
      </c>
    </row>
    <row r="66" customFormat="false" ht="12.75" hidden="false" customHeight="false" outlineLevel="0" collapsed="false">
      <c r="B66" s="12" t="s">
        <v>302</v>
      </c>
      <c r="C66" s="13" t="s">
        <v>10</v>
      </c>
      <c r="D66" s="13" t="n">
        <v>82.71</v>
      </c>
      <c r="E66" s="12" t="s">
        <v>303</v>
      </c>
    </row>
    <row r="67" customFormat="false" ht="12.75" hidden="false" customHeight="false" outlineLevel="0" collapsed="false">
      <c r="B67" s="12" t="s">
        <v>304</v>
      </c>
      <c r="C67" s="13" t="s">
        <v>10</v>
      </c>
      <c r="D67" s="13" t="n">
        <v>12.72</v>
      </c>
      <c r="E67" s="12" t="s">
        <v>305</v>
      </c>
    </row>
    <row r="68" customFormat="false" ht="12.75" hidden="false" customHeight="false" outlineLevel="0" collapsed="false">
      <c r="B68" s="12" t="s">
        <v>306</v>
      </c>
      <c r="C68" s="13" t="s">
        <v>10</v>
      </c>
      <c r="D68" s="13" t="n">
        <v>11.56</v>
      </c>
      <c r="E68" s="12" t="s">
        <v>307</v>
      </c>
    </row>
    <row r="69" customFormat="false" ht="12.75" hidden="false" customHeight="false" outlineLevel="0" collapsed="false">
      <c r="B69" s="12" t="s">
        <v>308</v>
      </c>
      <c r="C69" s="13" t="s">
        <v>10</v>
      </c>
      <c r="D69" s="13" t="n">
        <v>26.65</v>
      </c>
      <c r="E69" s="12" t="s">
        <v>309</v>
      </c>
    </row>
    <row r="70" customFormat="false" ht="12.75" hidden="false" customHeight="false" outlineLevel="0" collapsed="false">
      <c r="B70" s="12" t="s">
        <v>310</v>
      </c>
      <c r="C70" s="13" t="s">
        <v>10</v>
      </c>
      <c r="D70" s="13" t="n">
        <v>13.28</v>
      </c>
      <c r="E70" s="12" t="s">
        <v>311</v>
      </c>
    </row>
    <row r="71" customFormat="false" ht="12.75" hidden="false" customHeight="false" outlineLevel="0" collapsed="false">
      <c r="B71" s="12" t="s">
        <v>312</v>
      </c>
      <c r="C71" s="13" t="s">
        <v>10</v>
      </c>
      <c r="D71" s="13" t="n">
        <v>10.3</v>
      </c>
      <c r="E71" s="12" t="s">
        <v>313</v>
      </c>
    </row>
    <row r="72" customFormat="false" ht="12.75" hidden="false" customHeight="false" outlineLevel="0" collapsed="false">
      <c r="B72" s="12" t="s">
        <v>314</v>
      </c>
      <c r="C72" s="13" t="s">
        <v>10</v>
      </c>
      <c r="D72" s="13" t="n">
        <v>12.62</v>
      </c>
      <c r="E72" s="12" t="s">
        <v>315</v>
      </c>
    </row>
    <row r="73" customFormat="false" ht="12.75" hidden="false" customHeight="false" outlineLevel="0" collapsed="false">
      <c r="B73" s="1" t="s">
        <v>316</v>
      </c>
      <c r="C73" s="18"/>
      <c r="D73" s="18" t="n">
        <v>7.57</v>
      </c>
      <c r="E73" s="1" t="s">
        <v>317</v>
      </c>
    </row>
    <row r="74" customFormat="false" ht="12.75" hidden="false" customHeight="false" outlineLevel="0" collapsed="false">
      <c r="B74" s="14" t="s">
        <v>12</v>
      </c>
      <c r="C74" s="15" t="s">
        <v>13</v>
      </c>
      <c r="D74" s="15" t="n">
        <v>44.49</v>
      </c>
      <c r="E74" s="14" t="s">
        <v>318</v>
      </c>
    </row>
    <row r="75" customFormat="false" ht="12.75" hidden="false" customHeight="false" outlineLevel="0" collapsed="false">
      <c r="B75" s="12" t="s">
        <v>257</v>
      </c>
      <c r="C75" s="13" t="s">
        <v>10</v>
      </c>
      <c r="D75" s="13" t="n">
        <v>9.81</v>
      </c>
      <c r="E75" s="12" t="s">
        <v>319</v>
      </c>
    </row>
    <row r="76" customFormat="false" ht="12.75" hidden="false" customHeight="false" outlineLevel="0" collapsed="false">
      <c r="B76" s="1" t="s">
        <v>320</v>
      </c>
      <c r="C76" s="18"/>
      <c r="D76" s="18" t="n">
        <v>29.88</v>
      </c>
      <c r="E76" s="1" t="s">
        <v>321</v>
      </c>
    </row>
    <row r="77" customFormat="false" ht="12.75" hidden="false" customHeight="false" outlineLevel="0" collapsed="false">
      <c r="B77" s="14" t="s">
        <v>322</v>
      </c>
      <c r="C77" s="15" t="s">
        <v>13</v>
      </c>
      <c r="D77" s="15" t="n">
        <v>6.23</v>
      </c>
      <c r="E77" s="14" t="s">
        <v>323</v>
      </c>
    </row>
    <row r="78" customFormat="false" ht="12.75" hidden="false" customHeight="false" outlineLevel="0" collapsed="false">
      <c r="B78" s="14" t="s">
        <v>132</v>
      </c>
      <c r="C78" s="15" t="s">
        <v>13</v>
      </c>
      <c r="D78" s="15" t="n">
        <v>38.79</v>
      </c>
      <c r="E78" s="14" t="s">
        <v>324</v>
      </c>
    </row>
    <row r="79" customFormat="false" ht="12.75" hidden="false" customHeight="false" outlineLevel="0" collapsed="false">
      <c r="B79" s="14" t="s">
        <v>325</v>
      </c>
      <c r="C79" s="15" t="s">
        <v>13</v>
      </c>
      <c r="D79" s="15" t="n">
        <v>16.85</v>
      </c>
      <c r="E79" s="14" t="s">
        <v>326</v>
      </c>
    </row>
    <row r="80" customFormat="false" ht="12.75" hidden="false" customHeight="false" outlineLevel="0" collapsed="false">
      <c r="B80" s="14" t="s">
        <v>327</v>
      </c>
      <c r="C80" s="15" t="s">
        <v>13</v>
      </c>
      <c r="D80" s="15" t="n">
        <v>15.6</v>
      </c>
      <c r="E80" s="14" t="s">
        <v>328</v>
      </c>
    </row>
    <row r="81" customFormat="false" ht="12.75" hidden="false" customHeight="false" outlineLevel="0" collapsed="false">
      <c r="B81" s="14" t="s">
        <v>60</v>
      </c>
      <c r="C81" s="15" t="s">
        <v>13</v>
      </c>
      <c r="D81" s="15" t="n">
        <v>5.2</v>
      </c>
      <c r="E81" s="14" t="s">
        <v>329</v>
      </c>
    </row>
    <row r="82" customFormat="false" ht="12.75" hidden="false" customHeight="false" outlineLevel="0" collapsed="false">
      <c r="B82" s="14" t="s">
        <v>316</v>
      </c>
      <c r="C82" s="15" t="s">
        <v>13</v>
      </c>
      <c r="D82" s="15" t="n">
        <v>3.95</v>
      </c>
      <c r="E82" s="14" t="s">
        <v>330</v>
      </c>
    </row>
    <row r="83" customFormat="false" ht="12.75" hidden="false" customHeight="false" outlineLevel="0" collapsed="false">
      <c r="B83" s="14" t="s">
        <v>331</v>
      </c>
      <c r="C83" s="15" t="s">
        <v>13</v>
      </c>
      <c r="D83" s="15" t="n">
        <v>8.66</v>
      </c>
      <c r="E83" s="14" t="s">
        <v>332</v>
      </c>
    </row>
    <row r="84" customFormat="false" ht="12.75" hidden="false" customHeight="false" outlineLevel="0" collapsed="false">
      <c r="B84" s="14" t="s">
        <v>333</v>
      </c>
      <c r="C84" s="15" t="s">
        <v>13</v>
      </c>
      <c r="D84" s="15" t="n">
        <v>14.5</v>
      </c>
      <c r="E84" s="14" t="s">
        <v>334</v>
      </c>
    </row>
    <row r="85" customFormat="false" ht="12.75" hidden="false" customHeight="false" outlineLevel="0" collapsed="false">
      <c r="B85" s="14" t="s">
        <v>335</v>
      </c>
      <c r="C85" s="15" t="s">
        <v>13</v>
      </c>
      <c r="D85" s="15" t="n">
        <v>18.5</v>
      </c>
      <c r="E85" s="14" t="s">
        <v>336</v>
      </c>
    </row>
    <row r="86" customFormat="false" ht="12.75" hidden="false" customHeight="false" outlineLevel="0" collapsed="false">
      <c r="B86" s="14" t="s">
        <v>337</v>
      </c>
      <c r="C86" s="15" t="s">
        <v>13</v>
      </c>
      <c r="D86" s="15" t="n">
        <v>12.63</v>
      </c>
      <c r="E86" s="14" t="s">
        <v>338</v>
      </c>
    </row>
    <row r="87" customFormat="false" ht="12.75" hidden="false" customHeight="false" outlineLevel="0" collapsed="false">
      <c r="B87" s="14" t="s">
        <v>339</v>
      </c>
      <c r="C87" s="15" t="s">
        <v>13</v>
      </c>
      <c r="D87" s="15" t="n">
        <v>43.76</v>
      </c>
      <c r="E87" s="14" t="s">
        <v>340</v>
      </c>
    </row>
    <row r="88" customFormat="false" ht="12.75" hidden="false" customHeight="false" outlineLevel="0" collapsed="false">
      <c r="B88" s="14" t="s">
        <v>80</v>
      </c>
      <c r="C88" s="15" t="s">
        <v>13</v>
      </c>
      <c r="D88" s="15" t="n">
        <v>18.78</v>
      </c>
      <c r="E88" s="14" t="s">
        <v>341</v>
      </c>
    </row>
    <row r="89" customFormat="false" ht="12.75" hidden="false" customHeight="false" outlineLevel="0" collapsed="false">
      <c r="B89" s="14" t="s">
        <v>342</v>
      </c>
      <c r="C89" s="15" t="s">
        <v>13</v>
      </c>
      <c r="D89" s="15" t="n">
        <v>12.77</v>
      </c>
      <c r="E89" s="14" t="s">
        <v>343</v>
      </c>
    </row>
    <row r="90" customFormat="false" ht="12.75" hidden="false" customHeight="false" outlineLevel="0" collapsed="false">
      <c r="B90" s="14" t="s">
        <v>322</v>
      </c>
      <c r="C90" s="15" t="s">
        <v>13</v>
      </c>
      <c r="D90" s="15" t="n">
        <v>14.03</v>
      </c>
      <c r="E90" s="14" t="s">
        <v>344</v>
      </c>
    </row>
    <row r="91" customFormat="false" ht="12.75" hidden="false" customHeight="false" outlineLevel="0" collapsed="false">
      <c r="B91" s="14" t="s">
        <v>345</v>
      </c>
      <c r="C91" s="15" t="s">
        <v>13</v>
      </c>
      <c r="D91" s="15" t="n">
        <v>17.44</v>
      </c>
      <c r="E91" s="14" t="s">
        <v>346</v>
      </c>
    </row>
    <row r="92" customFormat="false" ht="12.75" hidden="false" customHeight="false" outlineLevel="0" collapsed="false">
      <c r="B92" s="14" t="s">
        <v>347</v>
      </c>
      <c r="C92" s="15" t="s">
        <v>13</v>
      </c>
      <c r="D92" s="15" t="n">
        <v>17.08</v>
      </c>
      <c r="E92" s="14" t="s">
        <v>348</v>
      </c>
    </row>
    <row r="93" customFormat="false" ht="12.75" hidden="false" customHeight="false" outlineLevel="0" collapsed="false">
      <c r="B93" s="14" t="s">
        <v>12</v>
      </c>
      <c r="C93" s="15" t="s">
        <v>13</v>
      </c>
      <c r="D93" s="15" t="n">
        <v>12.71</v>
      </c>
      <c r="E93" s="14" t="s">
        <v>349</v>
      </c>
    </row>
    <row r="94" customFormat="false" ht="12.75" hidden="false" customHeight="false" outlineLevel="0" collapsed="false">
      <c r="B94" s="14" t="s">
        <v>12</v>
      </c>
      <c r="C94" s="15" t="s">
        <v>13</v>
      </c>
      <c r="D94" s="15" t="n">
        <v>75.13</v>
      </c>
      <c r="E94" s="14" t="s">
        <v>350</v>
      </c>
    </row>
    <row r="95" customFormat="false" ht="12.75" hidden="false" customHeight="false" outlineLevel="0" collapsed="false">
      <c r="B95" s="14" t="s">
        <v>60</v>
      </c>
      <c r="C95" s="15" t="s">
        <v>13</v>
      </c>
      <c r="D95" s="15" t="n">
        <v>3.95</v>
      </c>
      <c r="E95" s="14" t="s">
        <v>351</v>
      </c>
    </row>
    <row r="96" customFormat="false" ht="12.75" hidden="false" customHeight="false" outlineLevel="0" collapsed="false">
      <c r="B96" s="14" t="s">
        <v>352</v>
      </c>
      <c r="C96" s="15" t="s">
        <v>13</v>
      </c>
      <c r="D96" s="15" t="n">
        <v>18.63</v>
      </c>
      <c r="E96" s="14" t="s">
        <v>353</v>
      </c>
    </row>
    <row r="97" customFormat="false" ht="12.75" hidden="false" customHeight="false" outlineLevel="0" collapsed="false">
      <c r="B97" s="14" t="s">
        <v>354</v>
      </c>
      <c r="C97" s="15" t="s">
        <v>13</v>
      </c>
      <c r="D97" s="15" t="n">
        <v>7.52</v>
      </c>
      <c r="E97" s="14" t="s">
        <v>355</v>
      </c>
    </row>
    <row r="98" customFormat="false" ht="12.75" hidden="false" customHeight="false" outlineLevel="0" collapsed="false">
      <c r="B98" s="14" t="s">
        <v>356</v>
      </c>
      <c r="C98" s="15" t="s">
        <v>13</v>
      </c>
      <c r="D98" s="15" t="n">
        <v>20.9</v>
      </c>
      <c r="E98" s="14" t="s">
        <v>357</v>
      </c>
    </row>
    <row r="99" customFormat="false" ht="12.75" hidden="false" customHeight="false" outlineLevel="0" collapsed="false">
      <c r="B99" s="14" t="s">
        <v>358</v>
      </c>
      <c r="C99" s="15" t="s">
        <v>13</v>
      </c>
      <c r="D99" s="15" t="n">
        <v>12.5</v>
      </c>
      <c r="E99" s="14" t="s">
        <v>359</v>
      </c>
    </row>
    <row r="100" customFormat="false" ht="12.75" hidden="false" customHeight="false" outlineLevel="0" collapsed="false">
      <c r="B100" s="14" t="s">
        <v>360</v>
      </c>
      <c r="C100" s="15" t="s">
        <v>13</v>
      </c>
      <c r="D100" s="15" t="n">
        <v>14.71</v>
      </c>
      <c r="E100" s="14" t="s">
        <v>361</v>
      </c>
    </row>
    <row r="101" customFormat="false" ht="12.75" hidden="false" customHeight="false" outlineLevel="0" collapsed="false">
      <c r="B101" s="14" t="s">
        <v>362</v>
      </c>
      <c r="C101" s="15" t="s">
        <v>13</v>
      </c>
      <c r="D101" s="15" t="n">
        <v>8.83</v>
      </c>
      <c r="E101" s="14" t="s">
        <v>363</v>
      </c>
    </row>
    <row r="102" customFormat="false" ht="12.75" hidden="false" customHeight="false" outlineLevel="0" collapsed="false">
      <c r="B102" s="14" t="s">
        <v>141</v>
      </c>
      <c r="C102" s="15" t="s">
        <v>13</v>
      </c>
      <c r="D102" s="15" t="n">
        <v>3.18</v>
      </c>
      <c r="E102" s="14" t="s">
        <v>364</v>
      </c>
    </row>
    <row r="103" customFormat="false" ht="12.75" hidden="false" customHeight="false" outlineLevel="0" collapsed="false">
      <c r="B103" s="14" t="s">
        <v>365</v>
      </c>
      <c r="C103" s="15" t="s">
        <v>13</v>
      </c>
      <c r="D103" s="15" t="n">
        <v>36.25</v>
      </c>
      <c r="E103" s="14" t="s">
        <v>366</v>
      </c>
    </row>
    <row r="104" customFormat="false" ht="12.75" hidden="false" customHeight="false" outlineLevel="0" collapsed="false">
      <c r="B104" s="14" t="s">
        <v>367</v>
      </c>
      <c r="C104" s="15" t="s">
        <v>13</v>
      </c>
      <c r="D104" s="15" t="n">
        <v>3.06</v>
      </c>
      <c r="E104" s="14" t="s">
        <v>368</v>
      </c>
    </row>
    <row r="105" customFormat="false" ht="12.75" hidden="false" customHeight="false" outlineLevel="0" collapsed="false">
      <c r="B105" s="14" t="s">
        <v>369</v>
      </c>
      <c r="C105" s="15" t="s">
        <v>13</v>
      </c>
      <c r="D105" s="15" t="n">
        <v>62.78</v>
      </c>
      <c r="E105" s="14" t="s">
        <v>370</v>
      </c>
    </row>
    <row r="106" customFormat="false" ht="12.75" hidden="false" customHeight="false" outlineLevel="0" collapsed="false">
      <c r="B106" s="14" t="s">
        <v>371</v>
      </c>
      <c r="C106" s="15" t="s">
        <v>13</v>
      </c>
      <c r="D106" s="15" t="n">
        <v>48.86</v>
      </c>
      <c r="E106" s="14" t="s">
        <v>372</v>
      </c>
    </row>
    <row r="107" customFormat="false" ht="12.75" hidden="false" customHeight="false" outlineLevel="0" collapsed="false">
      <c r="B107" s="14" t="s">
        <v>373</v>
      </c>
      <c r="C107" s="15" t="s">
        <v>13</v>
      </c>
      <c r="D107" s="15" t="n">
        <v>29.58</v>
      </c>
      <c r="E107" s="14" t="s">
        <v>374</v>
      </c>
    </row>
    <row r="108" customFormat="false" ht="12.75" hidden="false" customHeight="false" outlineLevel="0" collapsed="false">
      <c r="B108" s="14" t="s">
        <v>375</v>
      </c>
      <c r="C108" s="15" t="s">
        <v>13</v>
      </c>
      <c r="D108" s="15" t="n">
        <v>39.77</v>
      </c>
      <c r="E108" s="14" t="s">
        <v>376</v>
      </c>
    </row>
    <row r="109" customFormat="false" ht="12.75" hidden="false" customHeight="false" outlineLevel="0" collapsed="false">
      <c r="B109" s="14" t="s">
        <v>322</v>
      </c>
      <c r="C109" s="15" t="s">
        <v>13</v>
      </c>
      <c r="D109" s="15" t="n">
        <v>9.74</v>
      </c>
      <c r="E109" s="14" t="s">
        <v>377</v>
      </c>
    </row>
    <row r="110" customFormat="false" ht="12.75" hidden="false" customHeight="false" outlineLevel="0" collapsed="false">
      <c r="B110" s="14" t="s">
        <v>378</v>
      </c>
      <c r="C110" s="15" t="s">
        <v>13</v>
      </c>
      <c r="D110" s="15" t="n">
        <v>18.11</v>
      </c>
      <c r="E110" s="14" t="s">
        <v>379</v>
      </c>
    </row>
    <row r="111" customFormat="false" ht="12.75" hidden="false" customHeight="false" outlineLevel="0" collapsed="false">
      <c r="B111" s="14" t="s">
        <v>380</v>
      </c>
      <c r="C111" s="15" t="s">
        <v>13</v>
      </c>
      <c r="D111" s="15" t="n">
        <v>50.57</v>
      </c>
      <c r="E111" s="14" t="s">
        <v>381</v>
      </c>
    </row>
    <row r="112" customFormat="false" ht="12.75" hidden="false" customHeight="false" outlineLevel="0" collapsed="false">
      <c r="B112" s="14" t="s">
        <v>378</v>
      </c>
      <c r="C112" s="15" t="s">
        <v>13</v>
      </c>
      <c r="D112" s="15" t="n">
        <v>18.11</v>
      </c>
      <c r="E112" s="14" t="s">
        <v>382</v>
      </c>
    </row>
    <row r="113" customFormat="false" ht="12.75" hidden="false" customHeight="false" outlineLevel="0" collapsed="false">
      <c r="B113" s="14" t="s">
        <v>12</v>
      </c>
      <c r="C113" s="15" t="s">
        <v>13</v>
      </c>
      <c r="D113" s="15" t="n">
        <v>46.14</v>
      </c>
      <c r="E113" s="14" t="s">
        <v>383</v>
      </c>
    </row>
    <row r="114" customFormat="false" ht="12.75" hidden="false" customHeight="false" outlineLevel="0" collapsed="false">
      <c r="B114" s="14" t="s">
        <v>96</v>
      </c>
      <c r="C114" s="15" t="s">
        <v>13</v>
      </c>
      <c r="D114" s="15" t="n">
        <v>6.13</v>
      </c>
      <c r="E114" s="14" t="s">
        <v>384</v>
      </c>
    </row>
    <row r="115" customFormat="false" ht="12.75" hidden="false" customHeight="false" outlineLevel="0" collapsed="false">
      <c r="B115" s="12" t="s">
        <v>385</v>
      </c>
      <c r="C115" s="13" t="s">
        <v>10</v>
      </c>
      <c r="D115" s="13" t="n">
        <v>9.41</v>
      </c>
      <c r="E115" s="12" t="s">
        <v>386</v>
      </c>
    </row>
    <row r="116" customFormat="false" ht="12.75" hidden="false" customHeight="false" outlineLevel="0" collapsed="false">
      <c r="B116" s="12" t="s">
        <v>387</v>
      </c>
      <c r="C116" s="13" t="s">
        <v>10</v>
      </c>
      <c r="D116" s="13" t="n">
        <v>13.02</v>
      </c>
      <c r="E116" s="12" t="s">
        <v>388</v>
      </c>
    </row>
    <row r="117" customFormat="false" ht="12.75" hidden="false" customHeight="false" outlineLevel="0" collapsed="false">
      <c r="B117" s="12" t="s">
        <v>387</v>
      </c>
      <c r="C117" s="13" t="s">
        <v>10</v>
      </c>
      <c r="D117" s="13" t="n">
        <v>20.28</v>
      </c>
      <c r="E117" s="12" t="s">
        <v>389</v>
      </c>
    </row>
    <row r="118" customFormat="false" ht="12.75" hidden="false" customHeight="false" outlineLevel="0" collapsed="false">
      <c r="B118" s="14" t="s">
        <v>390</v>
      </c>
      <c r="C118" s="15" t="s">
        <v>13</v>
      </c>
      <c r="D118" s="15" t="n">
        <v>33.44</v>
      </c>
      <c r="E118" s="14" t="s">
        <v>391</v>
      </c>
    </row>
    <row r="119" customFormat="false" ht="12.75" hidden="false" customHeight="false" outlineLevel="0" collapsed="false">
      <c r="B119" s="14" t="s">
        <v>392</v>
      </c>
      <c r="C119" s="15" t="s">
        <v>13</v>
      </c>
      <c r="D119" s="15" t="n">
        <v>22.07</v>
      </c>
      <c r="E119" s="14" t="s">
        <v>393</v>
      </c>
    </row>
    <row r="120" customFormat="false" ht="12.75" hidden="false" customHeight="false" outlineLevel="0" collapsed="false">
      <c r="B120" s="14" t="s">
        <v>394</v>
      </c>
      <c r="C120" s="15" t="s">
        <v>13</v>
      </c>
      <c r="D120" s="15" t="n">
        <v>48.55</v>
      </c>
      <c r="E120" s="14" t="s">
        <v>395</v>
      </c>
    </row>
    <row r="121" customFormat="false" ht="12.75" hidden="false" customHeight="false" outlineLevel="0" collapsed="false">
      <c r="B121" s="14" t="s">
        <v>392</v>
      </c>
      <c r="C121" s="15" t="s">
        <v>13</v>
      </c>
      <c r="D121" s="15" t="n">
        <v>23.52</v>
      </c>
      <c r="E121" s="14" t="s">
        <v>396</v>
      </c>
    </row>
    <row r="122" customFormat="false" ht="12.75" hidden="false" customHeight="false" outlineLevel="0" collapsed="false">
      <c r="B122" s="14" t="s">
        <v>60</v>
      </c>
      <c r="C122" s="15" t="s">
        <v>13</v>
      </c>
      <c r="D122" s="15" t="n">
        <v>11.7</v>
      </c>
      <c r="E122" s="14" t="s">
        <v>397</v>
      </c>
    </row>
    <row r="123" customFormat="false" ht="12.75" hidden="false" customHeight="false" outlineLevel="0" collapsed="false">
      <c r="B123" s="19" t="s">
        <v>78</v>
      </c>
      <c r="C123" s="20" t="s">
        <v>39</v>
      </c>
      <c r="D123" s="20" t="n">
        <v>2.89</v>
      </c>
      <c r="E123" s="19" t="s">
        <v>398</v>
      </c>
    </row>
    <row r="124" customFormat="false" ht="12.75" hidden="false" customHeight="false" outlineLevel="0" collapsed="false">
      <c r="B124" s="14" t="s">
        <v>399</v>
      </c>
      <c r="C124" s="15" t="s">
        <v>13</v>
      </c>
      <c r="D124" s="15" t="n">
        <v>60.43</v>
      </c>
      <c r="E124" s="14" t="s">
        <v>400</v>
      </c>
    </row>
    <row r="125" customFormat="false" ht="12.75" hidden="false" customHeight="false" outlineLevel="0" collapsed="false">
      <c r="B125" s="14" t="s">
        <v>322</v>
      </c>
      <c r="C125" s="15" t="s">
        <v>13</v>
      </c>
      <c r="D125" s="15" t="n">
        <v>11.59</v>
      </c>
      <c r="E125" s="14" t="s">
        <v>401</v>
      </c>
    </row>
    <row r="126" customFormat="false" ht="12.75" hidden="false" customHeight="false" outlineLevel="0" collapsed="false">
      <c r="B126" s="14" t="s">
        <v>12</v>
      </c>
      <c r="C126" s="15" t="s">
        <v>13</v>
      </c>
      <c r="D126" s="15" t="n">
        <v>16.3</v>
      </c>
      <c r="E126" s="14" t="s">
        <v>402</v>
      </c>
    </row>
    <row r="127" customFormat="false" ht="12.75" hidden="false" customHeight="false" outlineLevel="0" collapsed="false">
      <c r="B127" s="14" t="s">
        <v>403</v>
      </c>
      <c r="C127" s="15" t="s">
        <v>13</v>
      </c>
      <c r="D127" s="15" t="n">
        <v>10.41</v>
      </c>
      <c r="E127" s="14" t="s">
        <v>404</v>
      </c>
    </row>
    <row r="128" customFormat="false" ht="12.75" hidden="false" customHeight="false" outlineLevel="0" collapsed="false">
      <c r="B128" s="12" t="s">
        <v>405</v>
      </c>
      <c r="C128" s="13" t="s">
        <v>10</v>
      </c>
      <c r="D128" s="13" t="n">
        <v>15.16</v>
      </c>
      <c r="E128" s="12" t="s">
        <v>406</v>
      </c>
    </row>
    <row r="129" customFormat="false" ht="12.75" hidden="false" customHeight="false" outlineLevel="0" collapsed="false">
      <c r="B129" s="14" t="s">
        <v>407</v>
      </c>
      <c r="C129" s="15" t="s">
        <v>13</v>
      </c>
      <c r="D129" s="15" t="n">
        <v>10.94</v>
      </c>
      <c r="E129" s="14" t="s">
        <v>408</v>
      </c>
    </row>
    <row r="130" customFormat="false" ht="12.75" hidden="false" customHeight="false" outlineLevel="0" collapsed="false">
      <c r="B130" s="14" t="s">
        <v>409</v>
      </c>
      <c r="C130" s="15" t="s">
        <v>13</v>
      </c>
      <c r="D130" s="15" t="n">
        <v>17.89</v>
      </c>
      <c r="E130" s="14" t="s">
        <v>410</v>
      </c>
    </row>
    <row r="131" customFormat="false" ht="12.75" hidden="false" customHeight="false" outlineLevel="0" collapsed="false">
      <c r="B131" s="14" t="s">
        <v>60</v>
      </c>
      <c r="C131" s="15" t="s">
        <v>13</v>
      </c>
      <c r="D131" s="15" t="n">
        <v>5.84</v>
      </c>
      <c r="E131" s="14" t="s">
        <v>411</v>
      </c>
    </row>
    <row r="132" customFormat="false" ht="12.75" hidden="false" customHeight="false" outlineLevel="0" collapsed="false">
      <c r="B132" s="16" t="s">
        <v>19</v>
      </c>
      <c r="C132" s="17" t="n">
        <v>2</v>
      </c>
      <c r="D132" s="17" t="n">
        <v>2.7</v>
      </c>
      <c r="E132" s="16" t="s">
        <v>412</v>
      </c>
    </row>
    <row r="133" customFormat="false" ht="12.75" hidden="false" customHeight="false" outlineLevel="0" collapsed="false">
      <c r="B133" s="16" t="s">
        <v>21</v>
      </c>
      <c r="C133" s="17" t="n">
        <v>2</v>
      </c>
      <c r="D133" s="17" t="n">
        <v>1.24</v>
      </c>
      <c r="E133" s="16" t="s">
        <v>413</v>
      </c>
    </row>
    <row r="134" customFormat="false" ht="12.75" hidden="false" customHeight="false" outlineLevel="0" collapsed="false">
      <c r="B134" s="16" t="s">
        <v>21</v>
      </c>
      <c r="C134" s="17" t="n">
        <v>2</v>
      </c>
      <c r="D134" s="17" t="n">
        <v>1.24</v>
      </c>
      <c r="E134" s="16" t="s">
        <v>414</v>
      </c>
    </row>
    <row r="135" customFormat="false" ht="12.75" hidden="false" customHeight="false" outlineLevel="0" collapsed="false">
      <c r="B135" s="16" t="s">
        <v>15</v>
      </c>
      <c r="C135" s="17" t="n">
        <v>2</v>
      </c>
      <c r="D135" s="17" t="n">
        <v>4</v>
      </c>
      <c r="E135" s="16" t="s">
        <v>415</v>
      </c>
    </row>
    <row r="136" customFormat="false" ht="12.75" hidden="false" customHeight="false" outlineLevel="0" collapsed="false">
      <c r="B136" s="16" t="s">
        <v>17</v>
      </c>
      <c r="C136" s="17" t="n">
        <v>2</v>
      </c>
      <c r="D136" s="17" t="n">
        <v>2.62</v>
      </c>
      <c r="E136" s="16" t="s">
        <v>416</v>
      </c>
    </row>
    <row r="137" customFormat="false" ht="12.75" hidden="false" customHeight="false" outlineLevel="0" collapsed="false">
      <c r="B137" s="16" t="s">
        <v>17</v>
      </c>
      <c r="C137" s="17" t="n">
        <v>2</v>
      </c>
      <c r="D137" s="17" t="n">
        <v>1.24</v>
      </c>
      <c r="E137" s="16" t="s">
        <v>417</v>
      </c>
    </row>
    <row r="138" customFormat="false" ht="12.75" hidden="false" customHeight="false" outlineLevel="0" collapsed="false">
      <c r="B138" s="14" t="s">
        <v>418</v>
      </c>
      <c r="C138" s="15" t="s">
        <v>13</v>
      </c>
      <c r="D138" s="15" t="n">
        <v>1.64</v>
      </c>
      <c r="E138" s="14" t="s">
        <v>419</v>
      </c>
    </row>
    <row r="139" customFormat="false" ht="12.75" hidden="false" customHeight="false" outlineLevel="0" collapsed="false">
      <c r="B139" s="14" t="s">
        <v>420</v>
      </c>
      <c r="C139" s="15" t="s">
        <v>13</v>
      </c>
      <c r="D139" s="15" t="n">
        <v>63.29</v>
      </c>
      <c r="E139" s="14" t="s">
        <v>421</v>
      </c>
    </row>
    <row r="140" customFormat="false" ht="12.75" hidden="false" customHeight="false" outlineLevel="0" collapsed="false">
      <c r="B140" s="1" t="s">
        <v>78</v>
      </c>
      <c r="C140" s="18"/>
      <c r="D140" s="18" t="n">
        <v>4.43</v>
      </c>
      <c r="E140" s="1" t="s">
        <v>422</v>
      </c>
    </row>
    <row r="141" customFormat="false" ht="12.75" hidden="false" customHeight="false" outlineLevel="0" collapsed="false">
      <c r="B141" s="16" t="s">
        <v>269</v>
      </c>
      <c r="C141" s="17" t="n">
        <v>2</v>
      </c>
      <c r="D141" s="17" t="n">
        <v>2.45</v>
      </c>
      <c r="E141" s="16" t="s">
        <v>423</v>
      </c>
    </row>
    <row r="142" customFormat="false" ht="12.75" hidden="false" customHeight="false" outlineLevel="0" collapsed="false">
      <c r="B142" s="16" t="s">
        <v>49</v>
      </c>
      <c r="C142" s="17" t="n">
        <v>2</v>
      </c>
      <c r="D142" s="17" t="n">
        <v>1.14</v>
      </c>
      <c r="E142" s="16" t="s">
        <v>424</v>
      </c>
    </row>
    <row r="143" customFormat="false" ht="12.75" hidden="false" customHeight="false" outlineLevel="0" collapsed="false">
      <c r="B143" s="16" t="s">
        <v>100</v>
      </c>
      <c r="C143" s="17" t="n">
        <v>2</v>
      </c>
      <c r="D143" s="17" t="n">
        <v>7.39</v>
      </c>
      <c r="E143" s="16" t="s">
        <v>425</v>
      </c>
    </row>
    <row r="144" customFormat="false" ht="12.75" hidden="false" customHeight="false" outlineLevel="0" collapsed="false">
      <c r="B144" s="16" t="s">
        <v>17</v>
      </c>
      <c r="C144" s="17" t="n">
        <v>2</v>
      </c>
      <c r="D144" s="17" t="n">
        <v>1.71</v>
      </c>
      <c r="E144" s="16" t="s">
        <v>426</v>
      </c>
    </row>
    <row r="145" customFormat="false" ht="12.75" hidden="false" customHeight="false" outlineLevel="0" collapsed="false">
      <c r="B145" s="14" t="s">
        <v>427</v>
      </c>
      <c r="C145" s="15" t="s">
        <v>13</v>
      </c>
      <c r="D145" s="15" t="n">
        <v>5.71</v>
      </c>
      <c r="E145" s="14" t="s">
        <v>428</v>
      </c>
    </row>
    <row r="146" customFormat="false" ht="12.75" hidden="false" customHeight="false" outlineLevel="0" collapsed="false">
      <c r="B146" s="16" t="s">
        <v>21</v>
      </c>
      <c r="C146" s="17"/>
      <c r="D146" s="17" t="n">
        <v>1.71</v>
      </c>
      <c r="E146" s="16" t="s">
        <v>429</v>
      </c>
    </row>
    <row r="147" customFormat="false" ht="12.75" hidden="false" customHeight="false" outlineLevel="0" collapsed="false">
      <c r="B147" s="14" t="s">
        <v>367</v>
      </c>
      <c r="C147" s="15" t="s">
        <v>13</v>
      </c>
      <c r="D147" s="15" t="n">
        <v>6.74</v>
      </c>
      <c r="E147" s="14" t="s">
        <v>430</v>
      </c>
    </row>
    <row r="148" customFormat="false" ht="12.75" hidden="false" customHeight="false" outlineLevel="0" collapsed="false">
      <c r="B148" s="12" t="s">
        <v>431</v>
      </c>
      <c r="C148" s="13" t="s">
        <v>10</v>
      </c>
      <c r="D148" s="13" t="n">
        <v>13.27</v>
      </c>
      <c r="E148" s="12" t="s">
        <v>432</v>
      </c>
    </row>
    <row r="149" customFormat="false" ht="12.75" hidden="false" customHeight="false" outlineLevel="0" collapsed="false">
      <c r="B149" s="14" t="s">
        <v>433</v>
      </c>
      <c r="C149" s="15" t="s">
        <v>13</v>
      </c>
      <c r="D149" s="15" t="n">
        <v>17.39</v>
      </c>
      <c r="E149" s="14" t="s">
        <v>434</v>
      </c>
    </row>
    <row r="150" customFormat="false" ht="12.75" hidden="false" customHeight="false" outlineLevel="0" collapsed="false">
      <c r="B150" s="14" t="s">
        <v>435</v>
      </c>
      <c r="C150" s="15" t="s">
        <v>13</v>
      </c>
      <c r="D150" s="15" t="n">
        <v>3.06</v>
      </c>
      <c r="E150" s="14" t="s">
        <v>436</v>
      </c>
    </row>
    <row r="151" customFormat="false" ht="12.75" hidden="false" customHeight="false" outlineLevel="0" collapsed="false">
      <c r="B151" s="16" t="s">
        <v>15</v>
      </c>
      <c r="C151" s="17" t="n">
        <v>2</v>
      </c>
      <c r="D151" s="17" t="n">
        <v>2.28</v>
      </c>
      <c r="E151" s="16" t="s">
        <v>437</v>
      </c>
    </row>
    <row r="152" customFormat="false" ht="12.75" hidden="false" customHeight="false" outlineLevel="0" collapsed="false">
      <c r="B152" s="16" t="s">
        <v>19</v>
      </c>
      <c r="C152" s="17" t="n">
        <v>2</v>
      </c>
      <c r="D152" s="17" t="n">
        <v>2.28</v>
      </c>
      <c r="E152" s="16" t="s">
        <v>438</v>
      </c>
    </row>
    <row r="153" customFormat="false" ht="12.75" hidden="false" customHeight="false" outlineLevel="0" collapsed="false">
      <c r="B153" s="14" t="s">
        <v>399</v>
      </c>
      <c r="C153" s="15" t="s">
        <v>13</v>
      </c>
      <c r="D153" s="15" t="n">
        <v>4.55</v>
      </c>
      <c r="E153" s="14" t="s">
        <v>439</v>
      </c>
    </row>
    <row r="154" customFormat="false" ht="12.75" hidden="false" customHeight="false" outlineLevel="0" collapsed="false">
      <c r="B154" s="14" t="s">
        <v>440</v>
      </c>
      <c r="C154" s="15" t="s">
        <v>13</v>
      </c>
      <c r="D154" s="15" t="n">
        <v>26.71</v>
      </c>
      <c r="E154" s="14" t="s">
        <v>441</v>
      </c>
    </row>
    <row r="155" customFormat="false" ht="12.75" hidden="false" customHeight="false" outlineLevel="0" collapsed="false">
      <c r="B155" s="12" t="s">
        <v>442</v>
      </c>
      <c r="C155" s="13" t="s">
        <v>10</v>
      </c>
      <c r="D155" s="13" t="n">
        <v>15.8</v>
      </c>
      <c r="E155" s="12" t="s">
        <v>443</v>
      </c>
    </row>
    <row r="156" customFormat="false" ht="12.75" hidden="false" customHeight="false" outlineLevel="0" collapsed="false">
      <c r="B156" s="12" t="s">
        <v>295</v>
      </c>
      <c r="C156" s="13" t="s">
        <v>10</v>
      </c>
      <c r="D156" s="13" t="n">
        <v>19.24</v>
      </c>
      <c r="E156" s="12" t="s">
        <v>444</v>
      </c>
    </row>
    <row r="157" customFormat="false" ht="12.75" hidden="false" customHeight="false" outlineLevel="0" collapsed="false">
      <c r="B157" s="14" t="s">
        <v>196</v>
      </c>
      <c r="C157" s="15" t="s">
        <v>13</v>
      </c>
      <c r="D157" s="15"/>
      <c r="E157" s="14" t="s">
        <v>445</v>
      </c>
    </row>
    <row r="158" customFormat="false" ht="12.75" hidden="false" customHeight="false" outlineLevel="0" collapsed="false">
      <c r="B158" s="14" t="s">
        <v>196</v>
      </c>
      <c r="C158" s="15" t="s">
        <v>13</v>
      </c>
      <c r="D158" s="15"/>
      <c r="E158" s="14" t="s">
        <v>446</v>
      </c>
    </row>
    <row r="159" customFormat="false" ht="12.75" hidden="false" customHeight="false" outlineLevel="0" collapsed="false">
      <c r="B159" s="14" t="s">
        <v>196</v>
      </c>
      <c r="C159" s="15" t="s">
        <v>13</v>
      </c>
      <c r="D159" s="15"/>
      <c r="E159" s="14" t="s">
        <v>447</v>
      </c>
    </row>
    <row r="161" customFormat="false" ht="13.5" hidden="false" customHeight="false" outlineLevel="0" collapsed="false"/>
    <row r="162" customFormat="false" ht="13.5" hidden="false" customHeight="false" outlineLevel="0" collapsed="false">
      <c r="B162" s="21" t="s">
        <v>200</v>
      </c>
      <c r="C162" s="22" t="s">
        <v>39</v>
      </c>
      <c r="D162" s="23" t="n">
        <f aca="false">SUMIF(C7:C159,"1m",D7:D159)</f>
        <v>6.99</v>
      </c>
    </row>
    <row r="163" customFormat="false" ht="13.5" hidden="false" customHeight="false" outlineLevel="0" collapsed="false">
      <c r="B163" s="24" t="s">
        <v>200</v>
      </c>
      <c r="C163" s="25" t="s">
        <v>10</v>
      </c>
      <c r="D163" s="26" t="n">
        <f aca="false">SUMIF(C7:C159,"1s",D7:D159)</f>
        <v>626.76</v>
      </c>
    </row>
    <row r="164" customFormat="false" ht="13.5" hidden="false" customHeight="false" outlineLevel="0" collapsed="false">
      <c r="B164" s="27" t="s">
        <v>200</v>
      </c>
      <c r="C164" s="28" t="s">
        <v>13</v>
      </c>
      <c r="D164" s="29" t="n">
        <f aca="false">SUMIF(C7:C159,"1j",D7:D159)</f>
        <v>1799.06</v>
      </c>
    </row>
    <row r="165" customFormat="false" ht="13.5" hidden="false" customHeight="false" outlineLevel="0" collapsed="false">
      <c r="B165" s="30" t="s">
        <v>200</v>
      </c>
      <c r="C165" s="31" t="n">
        <v>2</v>
      </c>
      <c r="D165" s="32" t="n">
        <f aca="false">SUMIF(C7:C164,"2",D7:D164)</f>
        <v>83.78</v>
      </c>
    </row>
    <row r="166" customFormat="false" ht="12.75" hidden="false" customHeight="false" outlineLevel="0" collapsed="false">
      <c r="B166" s="33" t="s">
        <v>200</v>
      </c>
      <c r="C166" s="34" t="n">
        <v>3</v>
      </c>
      <c r="D166" s="35" t="n">
        <f aca="false">SUMIF(C65:C163,"3",D65:D163)</f>
        <v>0</v>
      </c>
    </row>
    <row r="167" customFormat="false" ht="12.75" hidden="false" customHeight="false" outlineLevel="0" collapsed="false">
      <c r="B167" s="10" t="s">
        <v>201</v>
      </c>
      <c r="C167" s="10"/>
      <c r="D167" s="36" t="n">
        <f aca="false">SUM(D164+D163+D162+D165)</f>
        <v>2516.59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F106" activeCellId="0" sqref="F10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4.7"/>
    <col collapsed="false" customWidth="true" hidden="false" outlineLevel="0" max="5" min="5" style="1" width="23.7"/>
  </cols>
  <sheetData>
    <row r="1" customFormat="false" ht="15.75" hidden="false" customHeight="false" outlineLevel="0" collapsed="false">
      <c r="A1" s="3"/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448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96.75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9" t="s">
        <v>4</v>
      </c>
      <c r="C5" s="9"/>
      <c r="D5" s="9"/>
      <c r="E5" s="9"/>
    </row>
    <row r="6" customFormat="false" ht="12.75" hidden="false" customHeight="fals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12.75" hidden="false" customHeight="false" outlineLevel="0" collapsed="false">
      <c r="B7" s="12" t="s">
        <v>449</v>
      </c>
      <c r="C7" s="13" t="s">
        <v>10</v>
      </c>
      <c r="D7" s="13" t="n">
        <v>32.08</v>
      </c>
      <c r="E7" s="12" t="s">
        <v>450</v>
      </c>
    </row>
    <row r="8" customFormat="false" ht="12.75" hidden="false" customHeight="false" outlineLevel="0" collapsed="false">
      <c r="B8" s="12" t="s">
        <v>451</v>
      </c>
      <c r="C8" s="13" t="s">
        <v>10</v>
      </c>
      <c r="D8" s="13" t="n">
        <v>11.06</v>
      </c>
      <c r="E8" s="12" t="s">
        <v>452</v>
      </c>
    </row>
    <row r="9" customFormat="false" ht="12.75" hidden="false" customHeight="false" outlineLevel="0" collapsed="false">
      <c r="B9" s="12" t="s">
        <v>451</v>
      </c>
      <c r="C9" s="13" t="s">
        <v>10</v>
      </c>
      <c r="D9" s="13" t="n">
        <v>11.54</v>
      </c>
      <c r="E9" s="12" t="s">
        <v>453</v>
      </c>
    </row>
    <row r="10" customFormat="false" ht="12.75" hidden="false" customHeight="false" outlineLevel="0" collapsed="false">
      <c r="B10" s="12" t="s">
        <v>454</v>
      </c>
      <c r="C10" s="13" t="s">
        <v>10</v>
      </c>
      <c r="D10" s="13" t="n">
        <v>19.48</v>
      </c>
      <c r="E10" s="12" t="s">
        <v>455</v>
      </c>
    </row>
    <row r="11" customFormat="false" ht="12.75" hidden="false" customHeight="false" outlineLevel="0" collapsed="false">
      <c r="B11" s="12" t="s">
        <v>456</v>
      </c>
      <c r="C11" s="13" t="s">
        <v>10</v>
      </c>
      <c r="D11" s="13" t="n">
        <v>11.36</v>
      </c>
      <c r="E11" s="12" t="s">
        <v>457</v>
      </c>
    </row>
    <row r="12" customFormat="false" ht="12.75" hidden="false" customHeight="false" outlineLevel="0" collapsed="false">
      <c r="B12" s="12" t="s">
        <v>458</v>
      </c>
      <c r="C12" s="13" t="s">
        <v>10</v>
      </c>
      <c r="D12" s="13" t="n">
        <v>12.2</v>
      </c>
      <c r="E12" s="12" t="s">
        <v>459</v>
      </c>
    </row>
    <row r="13" customFormat="false" ht="12.75" hidden="false" customHeight="false" outlineLevel="0" collapsed="false">
      <c r="B13" s="12" t="s">
        <v>460</v>
      </c>
      <c r="C13" s="13" t="s">
        <v>10</v>
      </c>
      <c r="D13" s="13" t="n">
        <v>17.17</v>
      </c>
      <c r="E13" s="12" t="s">
        <v>461</v>
      </c>
    </row>
    <row r="14" customFormat="false" ht="12.75" hidden="false" customHeight="false" outlineLevel="0" collapsed="false">
      <c r="B14" s="12" t="s">
        <v>462</v>
      </c>
      <c r="C14" s="13" t="s">
        <v>10</v>
      </c>
      <c r="D14" s="13" t="n">
        <v>16.95</v>
      </c>
      <c r="E14" s="12" t="s">
        <v>463</v>
      </c>
    </row>
    <row r="15" customFormat="false" ht="12.75" hidden="false" customHeight="false" outlineLevel="0" collapsed="false">
      <c r="B15" s="12" t="s">
        <v>464</v>
      </c>
      <c r="C15" s="13" t="s">
        <v>10</v>
      </c>
      <c r="D15" s="13" t="n">
        <v>16.06</v>
      </c>
      <c r="E15" s="12" t="s">
        <v>465</v>
      </c>
    </row>
    <row r="16" customFormat="false" ht="12.75" hidden="false" customHeight="false" outlineLevel="0" collapsed="false">
      <c r="B16" s="12" t="s">
        <v>466</v>
      </c>
      <c r="C16" s="13" t="s">
        <v>10</v>
      </c>
      <c r="D16" s="13" t="n">
        <v>16.15</v>
      </c>
      <c r="E16" s="12" t="s">
        <v>467</v>
      </c>
    </row>
    <row r="17" customFormat="false" ht="12.75" hidden="false" customHeight="false" outlineLevel="0" collapsed="false">
      <c r="B17" s="12" t="s">
        <v>464</v>
      </c>
      <c r="C17" s="13" t="s">
        <v>10</v>
      </c>
      <c r="D17" s="13" t="n">
        <v>16.15</v>
      </c>
      <c r="E17" s="12" t="s">
        <v>468</v>
      </c>
    </row>
    <row r="18" customFormat="false" ht="12.75" hidden="false" customHeight="false" outlineLevel="0" collapsed="false">
      <c r="B18" s="12" t="s">
        <v>464</v>
      </c>
      <c r="C18" s="13" t="s">
        <v>10</v>
      </c>
      <c r="D18" s="13" t="n">
        <v>16.06</v>
      </c>
      <c r="E18" s="12" t="s">
        <v>469</v>
      </c>
    </row>
    <row r="19" customFormat="false" ht="12.75" hidden="false" customHeight="false" outlineLevel="0" collapsed="false">
      <c r="B19" s="12" t="s">
        <v>470</v>
      </c>
      <c r="C19" s="13" t="s">
        <v>10</v>
      </c>
      <c r="D19" s="13" t="n">
        <v>16.61</v>
      </c>
      <c r="E19" s="12" t="s">
        <v>471</v>
      </c>
    </row>
    <row r="20" customFormat="false" ht="12.75" hidden="false" customHeight="false" outlineLevel="0" collapsed="false">
      <c r="B20" s="12" t="s">
        <v>472</v>
      </c>
      <c r="C20" s="13" t="s">
        <v>10</v>
      </c>
      <c r="D20" s="13" t="n">
        <v>16.28</v>
      </c>
      <c r="E20" s="12" t="s">
        <v>473</v>
      </c>
    </row>
    <row r="21" customFormat="false" ht="12.75" hidden="false" customHeight="false" outlineLevel="0" collapsed="false">
      <c r="B21" s="12" t="s">
        <v>474</v>
      </c>
      <c r="C21" s="13" t="s">
        <v>10</v>
      </c>
      <c r="D21" s="13" t="n">
        <v>14.64</v>
      </c>
      <c r="E21" s="12" t="s">
        <v>475</v>
      </c>
    </row>
    <row r="22" customFormat="false" ht="12.75" hidden="false" customHeight="false" outlineLevel="0" collapsed="false">
      <c r="B22" s="12" t="s">
        <v>472</v>
      </c>
      <c r="C22" s="13" t="s">
        <v>10</v>
      </c>
      <c r="D22" s="13" t="n">
        <v>10.45</v>
      </c>
      <c r="E22" s="12" t="s">
        <v>476</v>
      </c>
    </row>
    <row r="23" customFormat="false" ht="12.75" hidden="false" customHeight="false" outlineLevel="0" collapsed="false">
      <c r="B23" s="12" t="s">
        <v>472</v>
      </c>
      <c r="C23" s="13" t="s">
        <v>10</v>
      </c>
      <c r="D23" s="13" t="n">
        <v>31.61</v>
      </c>
      <c r="E23" s="12" t="s">
        <v>477</v>
      </c>
    </row>
    <row r="24" customFormat="false" ht="12.75" hidden="false" customHeight="false" outlineLevel="0" collapsed="false">
      <c r="B24" s="12" t="s">
        <v>472</v>
      </c>
      <c r="C24" s="13" t="s">
        <v>10</v>
      </c>
      <c r="D24" s="13" t="n">
        <v>13.01</v>
      </c>
      <c r="E24" s="12" t="s">
        <v>478</v>
      </c>
    </row>
    <row r="25" customFormat="false" ht="12.75" hidden="false" customHeight="false" outlineLevel="0" collapsed="false">
      <c r="B25" s="12" t="s">
        <v>224</v>
      </c>
      <c r="C25" s="13" t="s">
        <v>10</v>
      </c>
      <c r="D25" s="13" t="n">
        <v>106.58</v>
      </c>
      <c r="E25" s="12" t="s">
        <v>479</v>
      </c>
    </row>
    <row r="26" customFormat="false" ht="12.75" hidden="false" customHeight="false" outlineLevel="0" collapsed="false">
      <c r="B26" s="19" t="s">
        <v>480</v>
      </c>
      <c r="C26" s="20" t="s">
        <v>39</v>
      </c>
      <c r="D26" s="20" t="n">
        <v>4.23</v>
      </c>
      <c r="E26" s="19" t="s">
        <v>481</v>
      </c>
    </row>
    <row r="27" customFormat="false" ht="12.75" hidden="false" customHeight="false" outlineLevel="0" collapsed="false">
      <c r="B27" s="12" t="s">
        <v>224</v>
      </c>
      <c r="C27" s="13" t="s">
        <v>10</v>
      </c>
      <c r="D27" s="13" t="n">
        <v>41.42</v>
      </c>
      <c r="E27" s="12" t="s">
        <v>482</v>
      </c>
    </row>
    <row r="28" customFormat="false" ht="12.75" hidden="false" customHeight="false" outlineLevel="0" collapsed="false">
      <c r="B28" s="12" t="s">
        <v>483</v>
      </c>
      <c r="C28" s="13" t="s">
        <v>10</v>
      </c>
      <c r="D28" s="13" t="n">
        <v>19.12</v>
      </c>
      <c r="E28" s="12" t="s">
        <v>484</v>
      </c>
    </row>
    <row r="29" customFormat="false" ht="12.75" hidden="false" customHeight="false" outlineLevel="0" collapsed="false">
      <c r="B29" s="12" t="s">
        <v>458</v>
      </c>
      <c r="C29" s="13" t="s">
        <v>10</v>
      </c>
      <c r="D29" s="13" t="n">
        <v>7.58</v>
      </c>
      <c r="E29" s="12" t="s">
        <v>485</v>
      </c>
    </row>
    <row r="30" customFormat="false" ht="12.75" hidden="false" customHeight="false" outlineLevel="0" collapsed="false">
      <c r="B30" s="16" t="s">
        <v>15</v>
      </c>
      <c r="C30" s="17" t="n">
        <v>2</v>
      </c>
      <c r="D30" s="17" t="n">
        <v>5.98</v>
      </c>
      <c r="E30" s="16" t="s">
        <v>486</v>
      </c>
    </row>
    <row r="31" customFormat="false" ht="12.75" hidden="false" customHeight="false" outlineLevel="0" collapsed="false">
      <c r="B31" s="16" t="s">
        <v>17</v>
      </c>
      <c r="C31" s="17" t="n">
        <v>2</v>
      </c>
      <c r="D31" s="17" t="n">
        <v>1.66</v>
      </c>
      <c r="E31" s="16" t="s">
        <v>487</v>
      </c>
    </row>
    <row r="32" customFormat="false" ht="12.75" hidden="false" customHeight="false" outlineLevel="0" collapsed="false">
      <c r="B32" s="16" t="s">
        <v>17</v>
      </c>
      <c r="C32" s="17" t="n">
        <v>2</v>
      </c>
      <c r="D32" s="17" t="n">
        <v>1.66</v>
      </c>
      <c r="E32" s="16" t="s">
        <v>488</v>
      </c>
    </row>
    <row r="33" customFormat="false" ht="12.75" hidden="false" customHeight="false" outlineLevel="0" collapsed="false">
      <c r="B33" s="16" t="s">
        <v>267</v>
      </c>
      <c r="C33" s="17" t="n">
        <v>2</v>
      </c>
      <c r="D33" s="17" t="n">
        <v>3.01</v>
      </c>
      <c r="E33" s="16" t="s">
        <v>489</v>
      </c>
    </row>
    <row r="34" customFormat="false" ht="12.75" hidden="false" customHeight="false" outlineLevel="0" collapsed="false">
      <c r="B34" s="16" t="s">
        <v>21</v>
      </c>
      <c r="C34" s="17" t="n">
        <v>2</v>
      </c>
      <c r="D34" s="17" t="n">
        <v>1.66</v>
      </c>
      <c r="E34" s="16" t="s">
        <v>490</v>
      </c>
    </row>
    <row r="35" customFormat="false" ht="12.75" hidden="false" customHeight="false" outlineLevel="0" collapsed="false">
      <c r="B35" s="16" t="s">
        <v>21</v>
      </c>
      <c r="C35" s="17" t="n">
        <v>2</v>
      </c>
      <c r="D35" s="17" t="n">
        <v>1.66</v>
      </c>
      <c r="E35" s="16" t="s">
        <v>491</v>
      </c>
    </row>
    <row r="36" customFormat="false" ht="12.75" hidden="false" customHeight="false" outlineLevel="0" collapsed="false">
      <c r="B36" s="16" t="s">
        <v>19</v>
      </c>
      <c r="C36" s="17" t="n">
        <v>2</v>
      </c>
      <c r="D36" s="17" t="n">
        <v>6.04</v>
      </c>
      <c r="E36" s="16" t="s">
        <v>492</v>
      </c>
    </row>
    <row r="37" customFormat="false" ht="12.75" hidden="false" customHeight="false" outlineLevel="0" collapsed="false">
      <c r="B37" s="16" t="s">
        <v>267</v>
      </c>
      <c r="C37" s="17" t="n">
        <v>2</v>
      </c>
      <c r="D37" s="17" t="n">
        <v>3.01</v>
      </c>
      <c r="E37" s="16" t="s">
        <v>493</v>
      </c>
    </row>
    <row r="38" customFormat="false" ht="12.75" hidden="false" customHeight="false" outlineLevel="0" collapsed="false">
      <c r="B38" s="14" t="s">
        <v>494</v>
      </c>
      <c r="C38" s="15" t="s">
        <v>13</v>
      </c>
      <c r="D38" s="15" t="n">
        <v>4.01</v>
      </c>
      <c r="E38" s="14" t="s">
        <v>495</v>
      </c>
    </row>
    <row r="39" customFormat="false" ht="12.75" hidden="false" customHeight="false" outlineLevel="0" collapsed="false">
      <c r="B39" s="14" t="s">
        <v>12</v>
      </c>
      <c r="C39" s="15" t="s">
        <v>13</v>
      </c>
      <c r="D39" s="15" t="n">
        <v>142.63</v>
      </c>
      <c r="E39" s="14" t="s">
        <v>496</v>
      </c>
    </row>
    <row r="40" customFormat="false" ht="12.75" hidden="false" customHeight="false" outlineLevel="0" collapsed="false">
      <c r="B40" s="12" t="s">
        <v>497</v>
      </c>
      <c r="C40" s="13" t="s">
        <v>10</v>
      </c>
      <c r="D40" s="13" t="n">
        <v>30.43</v>
      </c>
      <c r="E40" s="12" t="s">
        <v>498</v>
      </c>
    </row>
    <row r="41" customFormat="false" ht="12.75" hidden="false" customHeight="false" outlineLevel="0" collapsed="false">
      <c r="B41" s="14" t="s">
        <v>12</v>
      </c>
      <c r="C41" s="15" t="s">
        <v>13</v>
      </c>
      <c r="D41" s="15" t="n">
        <v>56.05</v>
      </c>
      <c r="E41" s="14" t="s">
        <v>499</v>
      </c>
    </row>
    <row r="42" customFormat="false" ht="12.75" hidden="false" customHeight="false" outlineLevel="0" collapsed="false">
      <c r="B42" s="12" t="s">
        <v>500</v>
      </c>
      <c r="C42" s="13" t="s">
        <v>10</v>
      </c>
      <c r="D42" s="13" t="n">
        <v>18.83</v>
      </c>
      <c r="E42" s="12" t="s">
        <v>501</v>
      </c>
    </row>
    <row r="43" customFormat="false" ht="12.75" hidden="false" customHeight="false" outlineLevel="0" collapsed="false">
      <c r="B43" s="16" t="s">
        <v>15</v>
      </c>
      <c r="C43" s="17" t="n">
        <v>2</v>
      </c>
      <c r="D43" s="17" t="n">
        <v>1.98</v>
      </c>
      <c r="E43" s="16" t="s">
        <v>502</v>
      </c>
    </row>
    <row r="44" customFormat="false" ht="12.75" hidden="false" customHeight="false" outlineLevel="0" collapsed="false">
      <c r="B44" s="16" t="s">
        <v>19</v>
      </c>
      <c r="C44" s="17" t="n">
        <v>2</v>
      </c>
      <c r="D44" s="17" t="n">
        <v>1.98</v>
      </c>
      <c r="E44" s="16" t="s">
        <v>503</v>
      </c>
    </row>
    <row r="45" customFormat="false" ht="12.75" hidden="false" customHeight="false" outlineLevel="0" collapsed="false">
      <c r="B45" s="16" t="s">
        <v>21</v>
      </c>
      <c r="C45" s="17" t="n">
        <v>2</v>
      </c>
      <c r="D45" s="17" t="n">
        <v>1.36</v>
      </c>
      <c r="E45" s="16" t="s">
        <v>504</v>
      </c>
    </row>
    <row r="46" customFormat="false" ht="12.75" hidden="false" customHeight="false" outlineLevel="0" collapsed="false">
      <c r="B46" s="16" t="s">
        <v>17</v>
      </c>
      <c r="C46" s="17" t="n">
        <v>2</v>
      </c>
      <c r="D46" s="17" t="n">
        <v>1.36</v>
      </c>
      <c r="E46" s="16" t="s">
        <v>505</v>
      </c>
    </row>
    <row r="47" customFormat="false" ht="12.75" hidden="false" customHeight="false" outlineLevel="0" collapsed="false">
      <c r="B47" s="12" t="s">
        <v>500</v>
      </c>
      <c r="C47" s="13" t="s">
        <v>10</v>
      </c>
      <c r="D47" s="13" t="n">
        <v>26.47</v>
      </c>
      <c r="E47" s="12" t="s">
        <v>506</v>
      </c>
    </row>
    <row r="48" customFormat="false" ht="12.75" hidden="false" customHeight="false" outlineLevel="0" collapsed="false">
      <c r="C48" s="18"/>
      <c r="D48" s="18"/>
    </row>
    <row r="49" customFormat="false" ht="12.75" hidden="false" customHeight="false" outlineLevel="0" collapsed="false">
      <c r="B49" s="12" t="s">
        <v>507</v>
      </c>
      <c r="C49" s="13" t="s">
        <v>10</v>
      </c>
      <c r="D49" s="13" t="n">
        <v>55.26</v>
      </c>
      <c r="E49" s="12" t="s">
        <v>508</v>
      </c>
    </row>
    <row r="50" customFormat="false" ht="12.75" hidden="false" customHeight="false" outlineLevel="0" collapsed="false">
      <c r="B50" s="12" t="s">
        <v>509</v>
      </c>
      <c r="C50" s="13" t="s">
        <v>10</v>
      </c>
      <c r="D50" s="13" t="n">
        <v>19.57</v>
      </c>
      <c r="E50" s="12" t="s">
        <v>510</v>
      </c>
    </row>
    <row r="51" customFormat="false" ht="12.75" hidden="false" customHeight="false" outlineLevel="0" collapsed="false">
      <c r="B51" s="16" t="s">
        <v>269</v>
      </c>
      <c r="C51" s="17" t="s">
        <v>511</v>
      </c>
      <c r="D51" s="17" t="n">
        <v>2.65</v>
      </c>
      <c r="E51" s="16" t="s">
        <v>512</v>
      </c>
    </row>
    <row r="52" customFormat="false" ht="12.75" hidden="false" customHeight="false" outlineLevel="0" collapsed="false">
      <c r="B52" s="12" t="s">
        <v>513</v>
      </c>
      <c r="C52" s="13" t="s">
        <v>10</v>
      </c>
      <c r="D52" s="13" t="n">
        <v>20.54</v>
      </c>
      <c r="E52" s="12" t="s">
        <v>514</v>
      </c>
    </row>
    <row r="53" customFormat="false" ht="12.75" hidden="false" customHeight="false" outlineLevel="0" collapsed="false">
      <c r="B53" s="12" t="s">
        <v>515</v>
      </c>
      <c r="C53" s="13" t="s">
        <v>10</v>
      </c>
      <c r="D53" s="13" t="n">
        <v>2.78</v>
      </c>
      <c r="E53" s="12" t="s">
        <v>516</v>
      </c>
    </row>
    <row r="54" customFormat="false" ht="12.75" hidden="false" customHeight="false" outlineLevel="0" collapsed="false">
      <c r="B54" s="12" t="s">
        <v>517</v>
      </c>
      <c r="C54" s="13" t="s">
        <v>10</v>
      </c>
      <c r="D54" s="13" t="n">
        <v>10.16</v>
      </c>
      <c r="E54" s="12" t="s">
        <v>518</v>
      </c>
    </row>
    <row r="55" customFormat="false" ht="12.75" hidden="false" customHeight="false" outlineLevel="0" collapsed="false">
      <c r="B55" s="14" t="s">
        <v>12</v>
      </c>
      <c r="C55" s="15" t="s">
        <v>13</v>
      </c>
      <c r="D55" s="15" t="n">
        <v>57.46</v>
      </c>
      <c r="E55" s="14" t="s">
        <v>519</v>
      </c>
    </row>
    <row r="56" customFormat="false" ht="12.75" hidden="false" customHeight="false" outlineLevel="0" collapsed="false">
      <c r="B56" s="12" t="s">
        <v>520</v>
      </c>
      <c r="C56" s="13" t="s">
        <v>10</v>
      </c>
      <c r="D56" s="13" t="n">
        <v>9.82</v>
      </c>
      <c r="E56" s="12" t="s">
        <v>521</v>
      </c>
    </row>
    <row r="57" customFormat="false" ht="12.75" hidden="false" customHeight="false" outlineLevel="0" collapsed="false">
      <c r="B57" s="12" t="s">
        <v>522</v>
      </c>
      <c r="C57" s="13" t="s">
        <v>10</v>
      </c>
      <c r="D57" s="13" t="n">
        <v>10.84</v>
      </c>
      <c r="E57" s="12" t="s">
        <v>523</v>
      </c>
    </row>
    <row r="58" customFormat="false" ht="12.75" hidden="false" customHeight="false" outlineLevel="0" collapsed="false">
      <c r="B58" s="12" t="s">
        <v>524</v>
      </c>
      <c r="C58" s="13" t="s">
        <v>10</v>
      </c>
      <c r="D58" s="13" t="n">
        <v>17.36</v>
      </c>
      <c r="E58" s="12" t="s">
        <v>525</v>
      </c>
    </row>
    <row r="59" customFormat="false" ht="12.75" hidden="false" customHeight="false" outlineLevel="0" collapsed="false">
      <c r="B59" s="12" t="s">
        <v>269</v>
      </c>
      <c r="C59" s="13" t="s">
        <v>10</v>
      </c>
      <c r="D59" s="13" t="n">
        <v>2.46</v>
      </c>
      <c r="E59" s="12" t="s">
        <v>526</v>
      </c>
    </row>
    <row r="60" customFormat="false" ht="12.75" hidden="false" customHeight="false" outlineLevel="0" collapsed="false">
      <c r="B60" s="12" t="s">
        <v>527</v>
      </c>
      <c r="C60" s="13" t="s">
        <v>10</v>
      </c>
      <c r="D60" s="13" t="n">
        <v>20.79</v>
      </c>
      <c r="E60" s="12" t="s">
        <v>528</v>
      </c>
    </row>
    <row r="61" customFormat="false" ht="12.75" hidden="false" customHeight="false" outlineLevel="0" collapsed="false">
      <c r="B61" s="12" t="s">
        <v>529</v>
      </c>
      <c r="C61" s="13" t="s">
        <v>10</v>
      </c>
      <c r="D61" s="13" t="n">
        <v>33.52</v>
      </c>
      <c r="E61" s="12" t="s">
        <v>530</v>
      </c>
    </row>
    <row r="62" customFormat="false" ht="12.75" hidden="false" customHeight="false" outlineLevel="0" collapsed="false">
      <c r="B62" s="12" t="s">
        <v>531</v>
      </c>
      <c r="C62" s="13" t="s">
        <v>10</v>
      </c>
      <c r="D62" s="13" t="n">
        <v>13.47</v>
      </c>
      <c r="E62" s="12" t="s">
        <v>532</v>
      </c>
    </row>
    <row r="63" customFormat="false" ht="12.75" hidden="false" customHeight="false" outlineLevel="0" collapsed="false">
      <c r="B63" s="12" t="s">
        <v>517</v>
      </c>
      <c r="C63" s="13" t="s">
        <v>10</v>
      </c>
      <c r="D63" s="13" t="n">
        <v>54.52</v>
      </c>
      <c r="E63" s="12" t="s">
        <v>533</v>
      </c>
    </row>
    <row r="64" customFormat="false" ht="12.75" hidden="false" customHeight="false" outlineLevel="0" collapsed="false">
      <c r="B64" s="12" t="s">
        <v>534</v>
      </c>
      <c r="C64" s="13" t="s">
        <v>10</v>
      </c>
      <c r="D64" s="13" t="n">
        <v>4.21</v>
      </c>
      <c r="E64" s="12" t="s">
        <v>535</v>
      </c>
    </row>
    <row r="65" customFormat="false" ht="12.75" hidden="false" customHeight="false" outlineLevel="0" collapsed="false">
      <c r="B65" s="12" t="s">
        <v>536</v>
      </c>
      <c r="C65" s="13" t="s">
        <v>10</v>
      </c>
      <c r="D65" s="13" t="n">
        <v>3.77</v>
      </c>
      <c r="E65" s="12" t="s">
        <v>537</v>
      </c>
    </row>
    <row r="66" customFormat="false" ht="12.75" hidden="false" customHeight="false" outlineLevel="0" collapsed="false">
      <c r="B66" s="14" t="s">
        <v>538</v>
      </c>
      <c r="C66" s="15" t="s">
        <v>13</v>
      </c>
      <c r="D66" s="15" t="n">
        <v>18.62</v>
      </c>
      <c r="E66" s="14" t="s">
        <v>539</v>
      </c>
    </row>
    <row r="67" customFormat="false" ht="12.75" hidden="false" customHeight="false" outlineLevel="0" collapsed="false">
      <c r="B67" s="37" t="s">
        <v>540</v>
      </c>
      <c r="C67" s="38" t="n">
        <v>3</v>
      </c>
      <c r="D67" s="38" t="n">
        <v>10.02</v>
      </c>
      <c r="E67" s="37" t="s">
        <v>541</v>
      </c>
    </row>
    <row r="68" customFormat="false" ht="12.75" hidden="false" customHeight="false" outlineLevel="0" collapsed="false">
      <c r="B68" s="1" t="s">
        <v>78</v>
      </c>
      <c r="C68" s="18"/>
      <c r="D68" s="18" t="n">
        <v>1.61</v>
      </c>
      <c r="E68" s="1" t="s">
        <v>542</v>
      </c>
    </row>
    <row r="69" customFormat="false" ht="12.75" hidden="false" customHeight="false" outlineLevel="0" collapsed="false">
      <c r="B69" s="37" t="s">
        <v>543</v>
      </c>
      <c r="C69" s="38" t="n">
        <v>3</v>
      </c>
      <c r="D69" s="38" t="n">
        <v>3.01</v>
      </c>
      <c r="E69" s="37" t="s">
        <v>544</v>
      </c>
    </row>
    <row r="70" customFormat="false" ht="12.75" hidden="false" customHeight="false" outlineLevel="0" collapsed="false">
      <c r="B70" s="37" t="s">
        <v>515</v>
      </c>
      <c r="C70" s="38" t="n">
        <v>3</v>
      </c>
      <c r="D70" s="38" t="n">
        <v>15.59</v>
      </c>
      <c r="E70" s="37" t="s">
        <v>545</v>
      </c>
    </row>
    <row r="71" customFormat="false" ht="12.75" hidden="false" customHeight="false" outlineLevel="0" collapsed="false">
      <c r="B71" s="37" t="s">
        <v>546</v>
      </c>
      <c r="C71" s="38" t="n">
        <v>3</v>
      </c>
      <c r="D71" s="38" t="n">
        <v>11.5</v>
      </c>
      <c r="E71" s="37" t="s">
        <v>547</v>
      </c>
    </row>
    <row r="72" customFormat="false" ht="12.75" hidden="false" customHeight="false" outlineLevel="0" collapsed="false">
      <c r="B72" s="37" t="s">
        <v>548</v>
      </c>
      <c r="C72" s="38" t="n">
        <v>3</v>
      </c>
      <c r="D72" s="38" t="n">
        <v>23.84</v>
      </c>
      <c r="E72" s="37" t="s">
        <v>549</v>
      </c>
    </row>
    <row r="73" customFormat="false" ht="12.75" hidden="false" customHeight="false" outlineLevel="0" collapsed="false">
      <c r="B73" s="37" t="s">
        <v>236</v>
      </c>
      <c r="C73" s="38" t="n">
        <v>3</v>
      </c>
      <c r="D73" s="38" t="n">
        <v>9.54</v>
      </c>
      <c r="E73" s="37" t="s">
        <v>550</v>
      </c>
    </row>
    <row r="74" customFormat="false" ht="12.75" hidden="false" customHeight="false" outlineLevel="0" collapsed="false">
      <c r="B74" s="37" t="s">
        <v>551</v>
      </c>
      <c r="C74" s="38" t="n">
        <v>3</v>
      </c>
      <c r="D74" s="38" t="n">
        <v>28.15</v>
      </c>
      <c r="E74" s="37" t="s">
        <v>552</v>
      </c>
    </row>
    <row r="75" customFormat="false" ht="12.75" hidden="false" customHeight="false" outlineLevel="0" collapsed="false">
      <c r="B75" s="37" t="s">
        <v>553</v>
      </c>
      <c r="C75" s="38" t="n">
        <v>3</v>
      </c>
      <c r="D75" s="38" t="n">
        <v>48.34</v>
      </c>
      <c r="E75" s="37" t="s">
        <v>554</v>
      </c>
    </row>
    <row r="76" customFormat="false" ht="12.75" hidden="false" customHeight="false" outlineLevel="0" collapsed="false">
      <c r="B76" s="37" t="s">
        <v>555</v>
      </c>
      <c r="C76" s="38" t="n">
        <v>3</v>
      </c>
      <c r="D76" s="38" t="n">
        <v>6.54</v>
      </c>
      <c r="E76" s="37" t="s">
        <v>556</v>
      </c>
    </row>
    <row r="77" customFormat="false" ht="12.75" hidden="false" customHeight="false" outlineLevel="0" collapsed="false">
      <c r="B77" s="37" t="s">
        <v>557</v>
      </c>
      <c r="C77" s="38" t="n">
        <v>3</v>
      </c>
      <c r="D77" s="38" t="n">
        <v>6.93</v>
      </c>
      <c r="E77" s="37" t="s">
        <v>558</v>
      </c>
    </row>
    <row r="78" customFormat="false" ht="12.75" hidden="false" customHeight="false" outlineLevel="0" collapsed="false">
      <c r="B78" s="37" t="s">
        <v>559</v>
      </c>
      <c r="C78" s="38" t="n">
        <v>3</v>
      </c>
      <c r="D78" s="38" t="n">
        <v>6.93</v>
      </c>
      <c r="E78" s="37" t="s">
        <v>560</v>
      </c>
    </row>
    <row r="79" customFormat="false" ht="12.75" hidden="false" customHeight="false" outlineLevel="0" collapsed="false">
      <c r="B79" s="37" t="s">
        <v>561</v>
      </c>
      <c r="C79" s="38" t="n">
        <v>3</v>
      </c>
      <c r="D79" s="38" t="n">
        <v>7.16</v>
      </c>
      <c r="E79" s="37" t="s">
        <v>562</v>
      </c>
    </row>
    <row r="80" customFormat="false" ht="12.75" hidden="false" customHeight="false" outlineLevel="0" collapsed="false">
      <c r="B80" s="37" t="s">
        <v>563</v>
      </c>
      <c r="C80" s="38" t="n">
        <v>3</v>
      </c>
      <c r="D80" s="38" t="n">
        <v>5.79</v>
      </c>
      <c r="E80" s="37" t="s">
        <v>564</v>
      </c>
    </row>
    <row r="81" customFormat="false" ht="12.75" hidden="false" customHeight="false" outlineLevel="0" collapsed="false">
      <c r="B81" s="37" t="s">
        <v>565</v>
      </c>
      <c r="C81" s="38" t="n">
        <v>3</v>
      </c>
      <c r="D81" s="38" t="n">
        <v>15.31</v>
      </c>
      <c r="E81" s="37" t="s">
        <v>566</v>
      </c>
    </row>
    <row r="82" customFormat="false" ht="12.75" hidden="false" customHeight="false" outlineLevel="0" collapsed="false">
      <c r="B82" s="14" t="s">
        <v>567</v>
      </c>
      <c r="C82" s="15" t="s">
        <v>13</v>
      </c>
      <c r="D82" s="15" t="n">
        <v>44.14</v>
      </c>
      <c r="E82" s="14" t="s">
        <v>568</v>
      </c>
    </row>
    <row r="83" customFormat="false" ht="12.75" hidden="false" customHeight="false" outlineLevel="0" collapsed="false">
      <c r="B83" s="12" t="s">
        <v>569</v>
      </c>
      <c r="C83" s="13" t="s">
        <v>10</v>
      </c>
      <c r="D83" s="13" t="n">
        <v>10.64</v>
      </c>
      <c r="E83" s="12" t="s">
        <v>570</v>
      </c>
    </row>
    <row r="84" customFormat="false" ht="12.75" hidden="false" customHeight="false" outlineLevel="0" collapsed="false">
      <c r="B84" s="14" t="s">
        <v>571</v>
      </c>
      <c r="C84" s="15" t="s">
        <v>13</v>
      </c>
      <c r="D84" s="15" t="n">
        <v>51.36</v>
      </c>
      <c r="E84" s="14" t="s">
        <v>572</v>
      </c>
    </row>
    <row r="85" customFormat="false" ht="12.75" hidden="false" customHeight="false" outlineLevel="0" collapsed="false">
      <c r="B85" s="14" t="s">
        <v>12</v>
      </c>
      <c r="C85" s="15" t="s">
        <v>13</v>
      </c>
      <c r="D85" s="15" t="n">
        <v>31.81</v>
      </c>
      <c r="E85" s="14" t="s">
        <v>573</v>
      </c>
    </row>
    <row r="86" customFormat="false" ht="12.75" hidden="false" customHeight="false" outlineLevel="0" collapsed="false">
      <c r="B86" s="14" t="s">
        <v>180</v>
      </c>
      <c r="C86" s="15" t="s">
        <v>13</v>
      </c>
      <c r="D86" s="15" t="n">
        <v>1.92</v>
      </c>
      <c r="E86" s="14" t="s">
        <v>574</v>
      </c>
    </row>
    <row r="87" customFormat="false" ht="12.75" hidden="false" customHeight="false" outlineLevel="0" collapsed="false">
      <c r="B87" s="37" t="s">
        <v>575</v>
      </c>
      <c r="C87" s="38" t="n">
        <v>3</v>
      </c>
      <c r="D87" s="38" t="n">
        <v>68.76</v>
      </c>
      <c r="E87" s="37" t="s">
        <v>576</v>
      </c>
    </row>
    <row r="88" customFormat="false" ht="12.75" hidden="false" customHeight="false" outlineLevel="0" collapsed="false">
      <c r="B88" s="37" t="s">
        <v>577</v>
      </c>
      <c r="C88" s="38" t="n">
        <v>3</v>
      </c>
      <c r="D88" s="38" t="n">
        <v>5.52</v>
      </c>
      <c r="E88" s="37" t="s">
        <v>578</v>
      </c>
    </row>
    <row r="89" customFormat="false" ht="12.75" hidden="false" customHeight="false" outlineLevel="0" collapsed="false">
      <c r="B89" s="37" t="s">
        <v>579</v>
      </c>
      <c r="C89" s="38" t="n">
        <v>3</v>
      </c>
      <c r="D89" s="38" t="n">
        <v>9.78</v>
      </c>
      <c r="E89" s="37" t="s">
        <v>580</v>
      </c>
    </row>
    <row r="90" customFormat="false" ht="12.75" hidden="false" customHeight="false" outlineLevel="0" collapsed="false">
      <c r="B90" s="14" t="s">
        <v>180</v>
      </c>
      <c r="C90" s="15" t="s">
        <v>13</v>
      </c>
      <c r="D90" s="15" t="n">
        <v>27.59</v>
      </c>
      <c r="E90" s="14" t="s">
        <v>581</v>
      </c>
    </row>
    <row r="91" customFormat="false" ht="12.75" hidden="false" customHeight="false" outlineLevel="0" collapsed="false">
      <c r="B91" s="12" t="s">
        <v>582</v>
      </c>
      <c r="C91" s="13" t="s">
        <v>10</v>
      </c>
      <c r="D91" s="13" t="n">
        <v>14.39</v>
      </c>
      <c r="E91" s="12" t="s">
        <v>583</v>
      </c>
    </row>
    <row r="92" customFormat="false" ht="12.75" hidden="false" customHeight="false" outlineLevel="0" collapsed="false">
      <c r="B92" s="12" t="s">
        <v>584</v>
      </c>
      <c r="C92" s="13" t="s">
        <v>10</v>
      </c>
      <c r="D92" s="13" t="n">
        <v>14.5</v>
      </c>
      <c r="E92" s="12" t="s">
        <v>585</v>
      </c>
    </row>
    <row r="93" customFormat="false" ht="12.75" hidden="false" customHeight="false" outlineLevel="0" collapsed="false">
      <c r="B93" s="12" t="s">
        <v>586</v>
      </c>
      <c r="C93" s="13" t="s">
        <v>10</v>
      </c>
      <c r="D93" s="13" t="n">
        <v>14.71</v>
      </c>
      <c r="E93" s="12" t="s">
        <v>587</v>
      </c>
    </row>
    <row r="94" customFormat="false" ht="12.75" hidden="false" customHeight="false" outlineLevel="0" collapsed="false">
      <c r="B94" s="12" t="s">
        <v>588</v>
      </c>
      <c r="C94" s="13" t="s">
        <v>10</v>
      </c>
      <c r="D94" s="13" t="n">
        <v>23.92</v>
      </c>
      <c r="E94" s="12" t="s">
        <v>589</v>
      </c>
    </row>
    <row r="95" customFormat="false" ht="12.75" hidden="false" customHeight="false" outlineLevel="0" collapsed="false">
      <c r="B95" s="14" t="s">
        <v>590</v>
      </c>
      <c r="C95" s="15" t="s">
        <v>13</v>
      </c>
      <c r="D95" s="15" t="n">
        <v>13.88</v>
      </c>
      <c r="E95" s="14" t="s">
        <v>591</v>
      </c>
    </row>
    <row r="96" customFormat="false" ht="12.75" hidden="false" customHeight="false" outlineLevel="0" collapsed="false">
      <c r="B96" s="14" t="s">
        <v>592</v>
      </c>
      <c r="C96" s="15" t="s">
        <v>13</v>
      </c>
      <c r="D96" s="15" t="n">
        <v>14.95</v>
      </c>
      <c r="E96" s="14" t="s">
        <v>593</v>
      </c>
    </row>
    <row r="97" customFormat="false" ht="12.75" hidden="false" customHeight="false" outlineLevel="0" collapsed="false">
      <c r="B97" s="14" t="s">
        <v>12</v>
      </c>
      <c r="C97" s="15" t="s">
        <v>13</v>
      </c>
      <c r="D97" s="15" t="n">
        <v>121.47</v>
      </c>
      <c r="E97" s="14" t="s">
        <v>594</v>
      </c>
    </row>
    <row r="98" customFormat="false" ht="12.75" hidden="false" customHeight="false" outlineLevel="0" collapsed="false">
      <c r="B98" s="14" t="s">
        <v>595</v>
      </c>
      <c r="C98" s="15" t="s">
        <v>13</v>
      </c>
      <c r="D98" s="15" t="n">
        <v>36.86</v>
      </c>
      <c r="E98" s="14" t="s">
        <v>596</v>
      </c>
    </row>
    <row r="99" customFormat="false" ht="12.75" hidden="false" customHeight="false" outlineLevel="0" collapsed="false">
      <c r="B99" s="12" t="s">
        <v>597</v>
      </c>
      <c r="C99" s="13" t="s">
        <v>10</v>
      </c>
      <c r="D99" s="13" t="n">
        <v>22.48</v>
      </c>
      <c r="E99" s="12" t="s">
        <v>598</v>
      </c>
    </row>
    <row r="100" customFormat="false" ht="12.75" hidden="false" customHeight="false" outlineLevel="0" collapsed="false">
      <c r="B100" s="14" t="s">
        <v>599</v>
      </c>
      <c r="C100" s="15" t="s">
        <v>13</v>
      </c>
      <c r="D100" s="15"/>
      <c r="E100" s="14" t="s">
        <v>600</v>
      </c>
    </row>
    <row r="101" customFormat="false" ht="12.75" hidden="false" customHeight="false" outlineLevel="0" collapsed="false">
      <c r="B101" s="14" t="s">
        <v>601</v>
      </c>
      <c r="C101" s="15" t="s">
        <v>13</v>
      </c>
      <c r="D101" s="15" t="n">
        <v>6.32</v>
      </c>
      <c r="E101" s="14" t="s">
        <v>602</v>
      </c>
    </row>
    <row r="102" customFormat="false" ht="12.75" hidden="false" customHeight="false" outlineLevel="0" collapsed="false">
      <c r="B102" s="14" t="s">
        <v>96</v>
      </c>
      <c r="C102" s="15" t="s">
        <v>13</v>
      </c>
      <c r="D102" s="15" t="n">
        <v>6.54</v>
      </c>
      <c r="E102" s="14" t="s">
        <v>603</v>
      </c>
    </row>
    <row r="103" customFormat="false" ht="12.75" hidden="false" customHeight="false" outlineLevel="0" collapsed="false">
      <c r="B103" s="14" t="s">
        <v>604</v>
      </c>
      <c r="C103" s="15" t="s">
        <v>13</v>
      </c>
      <c r="D103" s="15" t="n">
        <v>9.78</v>
      </c>
      <c r="E103" s="14" t="s">
        <v>605</v>
      </c>
    </row>
    <row r="104" customFormat="false" ht="12.75" hidden="false" customHeight="false" outlineLevel="0" collapsed="false">
      <c r="B104" s="12" t="s">
        <v>517</v>
      </c>
      <c r="C104" s="13" t="s">
        <v>10</v>
      </c>
      <c r="D104" s="13" t="n">
        <v>10.04</v>
      </c>
      <c r="E104" s="12" t="s">
        <v>606</v>
      </c>
    </row>
    <row r="105" customFormat="false" ht="12.75" hidden="false" customHeight="false" outlineLevel="0" collapsed="false">
      <c r="B105" s="14" t="s">
        <v>607</v>
      </c>
      <c r="C105" s="15" t="s">
        <v>13</v>
      </c>
      <c r="D105" s="15" t="n">
        <v>76.25</v>
      </c>
      <c r="E105" s="14" t="s">
        <v>608</v>
      </c>
    </row>
    <row r="106" customFormat="false" ht="12.75" hidden="false" customHeight="false" outlineLevel="0" collapsed="false">
      <c r="B106" s="14" t="s">
        <v>609</v>
      </c>
      <c r="C106" s="15" t="s">
        <v>13</v>
      </c>
      <c r="D106" s="15" t="n">
        <v>3</v>
      </c>
      <c r="E106" s="14" t="s">
        <v>610</v>
      </c>
    </row>
    <row r="107" customFormat="false" ht="12.75" hidden="false" customHeight="false" outlineLevel="0" collapsed="false">
      <c r="B107" s="14" t="s">
        <v>611</v>
      </c>
      <c r="C107" s="15" t="s">
        <v>13</v>
      </c>
      <c r="D107" s="15" t="n">
        <v>17</v>
      </c>
      <c r="E107" s="14" t="s">
        <v>612</v>
      </c>
    </row>
    <row r="108" customFormat="false" ht="12.75" hidden="false" customHeight="false" outlineLevel="0" collapsed="false">
      <c r="B108" s="12" t="s">
        <v>613</v>
      </c>
      <c r="C108" s="13" t="s">
        <v>10</v>
      </c>
      <c r="D108" s="13" t="n">
        <v>10</v>
      </c>
      <c r="E108" s="12" t="s">
        <v>614</v>
      </c>
    </row>
    <row r="109" customFormat="false" ht="12.75" hidden="false" customHeight="false" outlineLevel="0" collapsed="false">
      <c r="B109" s="12" t="s">
        <v>615</v>
      </c>
      <c r="C109" s="13" t="s">
        <v>10</v>
      </c>
      <c r="D109" s="13" t="n">
        <v>27</v>
      </c>
      <c r="E109" s="12" t="s">
        <v>616</v>
      </c>
    </row>
    <row r="110" customFormat="false" ht="12.75" hidden="false" customHeight="false" outlineLevel="0" collapsed="false">
      <c r="B110" s="14" t="s">
        <v>617</v>
      </c>
      <c r="C110" s="15" t="s">
        <v>13</v>
      </c>
      <c r="D110" s="15" t="n">
        <v>47.58</v>
      </c>
      <c r="E110" s="14" t="s">
        <v>618</v>
      </c>
    </row>
    <row r="111" customFormat="false" ht="12.75" hidden="false" customHeight="false" outlineLevel="0" collapsed="false">
      <c r="B111" s="14" t="s">
        <v>619</v>
      </c>
      <c r="C111" s="15" t="s">
        <v>13</v>
      </c>
      <c r="D111" s="15" t="n">
        <v>24.22</v>
      </c>
      <c r="E111" s="14" t="s">
        <v>620</v>
      </c>
    </row>
    <row r="112" customFormat="false" ht="12.75" hidden="false" customHeight="false" outlineLevel="0" collapsed="false">
      <c r="B112" s="14" t="s">
        <v>621</v>
      </c>
      <c r="C112" s="15" t="s">
        <v>13</v>
      </c>
      <c r="D112" s="15" t="n">
        <v>10.37</v>
      </c>
      <c r="E112" s="14" t="s">
        <v>622</v>
      </c>
    </row>
    <row r="113" customFormat="false" ht="12.75" hidden="false" customHeight="false" outlineLevel="0" collapsed="false">
      <c r="B113" s="14" t="s">
        <v>623</v>
      </c>
      <c r="C113" s="15" t="s">
        <v>13</v>
      </c>
      <c r="D113" s="15" t="n">
        <v>8.62</v>
      </c>
      <c r="E113" s="14" t="s">
        <v>624</v>
      </c>
    </row>
    <row r="114" customFormat="false" ht="12.75" hidden="false" customHeight="false" outlineLevel="0" collapsed="false">
      <c r="B114" s="16" t="s">
        <v>19</v>
      </c>
      <c r="C114" s="17" t="n">
        <v>2</v>
      </c>
      <c r="D114" s="17" t="n">
        <v>6.02</v>
      </c>
      <c r="E114" s="16" t="s">
        <v>625</v>
      </c>
    </row>
    <row r="115" customFormat="false" ht="12.75" hidden="false" customHeight="false" outlineLevel="0" collapsed="false">
      <c r="B115" s="16" t="s">
        <v>21</v>
      </c>
      <c r="C115" s="17" t="n">
        <v>2</v>
      </c>
      <c r="D115" s="17" t="n">
        <v>1.33</v>
      </c>
      <c r="E115" s="16" t="s">
        <v>626</v>
      </c>
    </row>
    <row r="116" customFormat="false" ht="12.75" hidden="false" customHeight="false" outlineLevel="0" collapsed="false">
      <c r="B116" s="16" t="s">
        <v>267</v>
      </c>
      <c r="C116" s="17" t="n">
        <v>2</v>
      </c>
      <c r="D116" s="17" t="n">
        <v>2.1</v>
      </c>
      <c r="E116" s="16" t="s">
        <v>627</v>
      </c>
    </row>
    <row r="117" customFormat="false" ht="12.75" hidden="false" customHeight="false" outlineLevel="0" collapsed="false">
      <c r="B117" s="16" t="s">
        <v>17</v>
      </c>
      <c r="C117" s="17" t="n">
        <v>2</v>
      </c>
      <c r="D117" s="17" t="n">
        <v>1.33</v>
      </c>
      <c r="E117" s="16" t="s">
        <v>628</v>
      </c>
    </row>
    <row r="118" customFormat="false" ht="12.75" hidden="false" customHeight="false" outlineLevel="0" collapsed="false">
      <c r="B118" s="16" t="s">
        <v>21</v>
      </c>
      <c r="C118" s="17" t="n">
        <v>2</v>
      </c>
      <c r="D118" s="17" t="n">
        <v>1.48</v>
      </c>
      <c r="E118" s="16" t="s">
        <v>629</v>
      </c>
    </row>
    <row r="119" customFormat="false" ht="12.75" hidden="false" customHeight="false" outlineLevel="0" collapsed="false">
      <c r="B119" s="16" t="s">
        <v>15</v>
      </c>
      <c r="C119" s="17" t="n">
        <v>2</v>
      </c>
      <c r="D119" s="17" t="n">
        <v>6.03</v>
      </c>
      <c r="E119" s="16" t="s">
        <v>630</v>
      </c>
    </row>
    <row r="120" customFormat="false" ht="12.75" hidden="false" customHeight="false" outlineLevel="0" collapsed="false">
      <c r="B120" s="16" t="s">
        <v>17</v>
      </c>
      <c r="C120" s="17" t="n">
        <v>2</v>
      </c>
      <c r="D120" s="17" t="n">
        <v>1.48</v>
      </c>
      <c r="E120" s="16" t="s">
        <v>631</v>
      </c>
    </row>
    <row r="121" customFormat="false" ht="12.75" hidden="false" customHeight="false" outlineLevel="0" collapsed="false">
      <c r="B121" s="14" t="s">
        <v>60</v>
      </c>
      <c r="C121" s="15" t="s">
        <v>13</v>
      </c>
      <c r="D121" s="15" t="n">
        <v>1.5</v>
      </c>
      <c r="E121" s="14" t="s">
        <v>632</v>
      </c>
    </row>
    <row r="122" customFormat="false" ht="12.75" hidden="false" customHeight="false" outlineLevel="0" collapsed="false">
      <c r="B122" s="14" t="s">
        <v>407</v>
      </c>
      <c r="C122" s="15" t="s">
        <v>13</v>
      </c>
      <c r="D122" s="15" t="n">
        <v>11.49</v>
      </c>
      <c r="E122" s="14" t="s">
        <v>633</v>
      </c>
    </row>
    <row r="123" customFormat="false" ht="12.75" hidden="false" customHeight="false" outlineLevel="0" collapsed="false">
      <c r="B123" s="14" t="s">
        <v>60</v>
      </c>
      <c r="C123" s="15" t="s">
        <v>13</v>
      </c>
      <c r="D123" s="15" t="n">
        <v>1.5</v>
      </c>
      <c r="E123" s="14" t="s">
        <v>634</v>
      </c>
    </row>
    <row r="124" customFormat="false" ht="12.75" hidden="false" customHeight="false" outlineLevel="0" collapsed="false">
      <c r="B124" s="14" t="s">
        <v>635</v>
      </c>
      <c r="C124" s="15" t="s">
        <v>13</v>
      </c>
      <c r="D124" s="15" t="n">
        <v>36.02</v>
      </c>
      <c r="E124" s="14" t="s">
        <v>636</v>
      </c>
    </row>
    <row r="125" customFormat="false" ht="12.75" hidden="false" customHeight="false" outlineLevel="0" collapsed="false">
      <c r="B125" s="14" t="s">
        <v>637</v>
      </c>
      <c r="C125" s="15" t="s">
        <v>13</v>
      </c>
      <c r="D125" s="15" t="n">
        <v>7.25</v>
      </c>
      <c r="E125" s="14" t="s">
        <v>638</v>
      </c>
    </row>
    <row r="126" customFormat="false" ht="12.75" hidden="false" customHeight="false" outlineLevel="0" collapsed="false">
      <c r="B126" s="14" t="s">
        <v>639</v>
      </c>
      <c r="C126" s="15" t="s">
        <v>13</v>
      </c>
      <c r="D126" s="15" t="n">
        <v>13.03</v>
      </c>
      <c r="E126" s="14" t="s">
        <v>640</v>
      </c>
    </row>
    <row r="127" customFormat="false" ht="12.75" hidden="false" customHeight="false" outlineLevel="0" collapsed="false">
      <c r="B127" s="12" t="s">
        <v>641</v>
      </c>
      <c r="C127" s="13" t="s">
        <v>10</v>
      </c>
      <c r="D127" s="13" t="n">
        <v>9.19</v>
      </c>
      <c r="E127" s="12" t="s">
        <v>642</v>
      </c>
    </row>
    <row r="128" customFormat="false" ht="12.75" hidden="false" customHeight="false" outlineLevel="0" collapsed="false">
      <c r="B128" s="16" t="s">
        <v>19</v>
      </c>
      <c r="C128" s="17" t="n">
        <v>2</v>
      </c>
      <c r="D128" s="17" t="n">
        <v>2.11</v>
      </c>
      <c r="E128" s="16" t="s">
        <v>643</v>
      </c>
    </row>
    <row r="129" customFormat="false" ht="12.75" hidden="false" customHeight="false" outlineLevel="0" collapsed="false">
      <c r="B129" s="16" t="s">
        <v>21</v>
      </c>
      <c r="C129" s="17" t="n">
        <v>2</v>
      </c>
      <c r="D129" s="17" t="n">
        <v>1.1</v>
      </c>
      <c r="E129" s="16" t="s">
        <v>644</v>
      </c>
    </row>
    <row r="130" customFormat="false" ht="12.75" hidden="false" customHeight="false" outlineLevel="0" collapsed="false">
      <c r="B130" s="16" t="s">
        <v>17</v>
      </c>
      <c r="C130" s="17" t="n">
        <v>2</v>
      </c>
      <c r="D130" s="17" t="n">
        <v>1.1</v>
      </c>
      <c r="E130" s="16" t="s">
        <v>645</v>
      </c>
    </row>
    <row r="131" customFormat="false" ht="12.75" hidden="false" customHeight="false" outlineLevel="0" collapsed="false">
      <c r="B131" s="16" t="s">
        <v>15</v>
      </c>
      <c r="C131" s="17" t="n">
        <v>2</v>
      </c>
      <c r="D131" s="17" t="n">
        <v>2.11</v>
      </c>
      <c r="E131" s="16" t="s">
        <v>646</v>
      </c>
    </row>
    <row r="132" customFormat="false" ht="12.75" hidden="false" customHeight="false" outlineLevel="0" collapsed="false">
      <c r="B132" s="14" t="s">
        <v>647</v>
      </c>
      <c r="C132" s="15" t="s">
        <v>13</v>
      </c>
      <c r="D132" s="15" t="n">
        <v>7.28</v>
      </c>
      <c r="E132" s="14" t="s">
        <v>648</v>
      </c>
    </row>
    <row r="133" customFormat="false" ht="12.75" hidden="false" customHeight="false" outlineLevel="0" collapsed="false">
      <c r="B133" s="14" t="s">
        <v>649</v>
      </c>
      <c r="C133" s="15" t="s">
        <v>13</v>
      </c>
      <c r="D133" s="15" t="n">
        <v>12.89</v>
      </c>
      <c r="E133" s="14" t="s">
        <v>650</v>
      </c>
    </row>
    <row r="134" customFormat="false" ht="12.75" hidden="false" customHeight="false" outlineLevel="0" collapsed="false">
      <c r="B134" s="14" t="s">
        <v>651</v>
      </c>
      <c r="C134" s="15" t="s">
        <v>13</v>
      </c>
      <c r="D134" s="15" t="n">
        <v>18.06</v>
      </c>
      <c r="E134" s="14" t="s">
        <v>652</v>
      </c>
    </row>
    <row r="135" customFormat="false" ht="12.75" hidden="false" customHeight="false" outlineLevel="0" collapsed="false">
      <c r="B135" s="14" t="s">
        <v>653</v>
      </c>
      <c r="C135" s="15" t="s">
        <v>13</v>
      </c>
      <c r="D135" s="15" t="n">
        <v>15.35</v>
      </c>
      <c r="E135" s="14" t="s">
        <v>654</v>
      </c>
    </row>
    <row r="136" customFormat="false" ht="12.75" hidden="false" customHeight="false" outlineLevel="0" collapsed="false">
      <c r="B136" s="14" t="s">
        <v>12</v>
      </c>
      <c r="C136" s="15" t="s">
        <v>13</v>
      </c>
      <c r="D136" s="15" t="n">
        <v>12.01</v>
      </c>
      <c r="E136" s="14" t="s">
        <v>655</v>
      </c>
    </row>
    <row r="137" customFormat="false" ht="12.75" hidden="false" customHeight="false" outlineLevel="0" collapsed="false">
      <c r="B137" s="12" t="s">
        <v>656</v>
      </c>
      <c r="C137" s="13" t="s">
        <v>10</v>
      </c>
      <c r="D137" s="13" t="n">
        <v>8.57</v>
      </c>
      <c r="E137" s="12" t="s">
        <v>657</v>
      </c>
    </row>
    <row r="138" customFormat="false" ht="12.75" hidden="false" customHeight="false" outlineLevel="0" collapsed="false">
      <c r="B138" s="14" t="s">
        <v>196</v>
      </c>
      <c r="C138" s="15" t="s">
        <v>13</v>
      </c>
      <c r="D138" s="15"/>
      <c r="E138" s="14" t="s">
        <v>658</v>
      </c>
    </row>
    <row r="139" customFormat="false" ht="12.75" hidden="false" customHeight="false" outlineLevel="0" collapsed="false">
      <c r="B139" s="14" t="s">
        <v>196</v>
      </c>
      <c r="C139" s="15" t="s">
        <v>13</v>
      </c>
      <c r="D139" s="15"/>
      <c r="E139" s="14" t="s">
        <v>659</v>
      </c>
    </row>
    <row r="141" customFormat="false" ht="13.5" hidden="false" customHeight="false" outlineLevel="0" collapsed="false"/>
    <row r="142" customFormat="false" ht="13.5" hidden="false" customHeight="false" outlineLevel="0" collapsed="false">
      <c r="B142" s="21" t="s">
        <v>200</v>
      </c>
      <c r="C142" s="22" t="s">
        <v>39</v>
      </c>
      <c r="D142" s="23" t="n">
        <f aca="false">SUMIF(C7:C139,"1m",D7:D139)</f>
        <v>4.23</v>
      </c>
    </row>
    <row r="143" customFormat="false" ht="13.5" hidden="false" customHeight="false" outlineLevel="0" collapsed="false">
      <c r="B143" s="24" t="s">
        <v>200</v>
      </c>
      <c r="C143" s="25" t="s">
        <v>10</v>
      </c>
      <c r="D143" s="26" t="n">
        <f aca="false">SUMIF(C7:C139,"1s",D7:D139)</f>
        <v>993.8</v>
      </c>
    </row>
    <row r="144" customFormat="false" ht="13.5" hidden="false" customHeight="false" outlineLevel="0" collapsed="false">
      <c r="B144" s="27" t="s">
        <v>200</v>
      </c>
      <c r="C144" s="28" t="s">
        <v>13</v>
      </c>
      <c r="D144" s="29" t="n">
        <f aca="false">SUMIF(C7:C139,"1j",D7:D139)</f>
        <v>968.81</v>
      </c>
    </row>
    <row r="145" customFormat="false" ht="13.5" hidden="false" customHeight="false" outlineLevel="0" collapsed="false">
      <c r="B145" s="30" t="s">
        <v>200</v>
      </c>
      <c r="C145" s="31" t="n">
        <v>2</v>
      </c>
      <c r="D145" s="32" t="n">
        <f aca="false">SUMIF(C7:C139,"2",D7:D139)</f>
        <v>57.55</v>
      </c>
    </row>
    <row r="146" customFormat="false" ht="12.75" hidden="false" customHeight="false" outlineLevel="0" collapsed="false">
      <c r="B146" s="33" t="s">
        <v>200</v>
      </c>
      <c r="C146" s="34" t="n">
        <v>3</v>
      </c>
      <c r="D146" s="35" t="n">
        <f aca="false">SUMIF(C7:C139,"3",D7:D139)</f>
        <v>282.71</v>
      </c>
    </row>
    <row r="147" customFormat="false" ht="12.75" hidden="false" customHeight="false" outlineLevel="0" collapsed="false">
      <c r="B147" s="10" t="s">
        <v>201</v>
      </c>
      <c r="C147" s="10"/>
      <c r="D147" s="36" t="n">
        <f aca="false">SUM(D144+D143+D142+D145)</f>
        <v>2024.39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3.85"/>
    <col collapsed="false" customWidth="true" hidden="false" outlineLevel="0" max="5" min="5" style="1" width="24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660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15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9" t="s">
        <v>4</v>
      </c>
      <c r="C5" s="9"/>
      <c r="D5" s="9"/>
      <c r="E5" s="9"/>
    </row>
    <row r="6" customFormat="false" ht="12.75" hidden="false" customHeight="fals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12.75" hidden="false" customHeight="false" outlineLevel="0" collapsed="false">
      <c r="B7" s="19" t="s">
        <v>660</v>
      </c>
      <c r="C7" s="19" t="s">
        <v>39</v>
      </c>
      <c r="D7" s="19" t="n">
        <v>426.2</v>
      </c>
      <c r="E7" s="19" t="s">
        <v>661</v>
      </c>
    </row>
    <row r="8" customFormat="false" ht="12.75" hidden="false" customHeight="false" outlineLevel="0" collapsed="false">
      <c r="B8" s="12" t="s">
        <v>86</v>
      </c>
      <c r="C8" s="12" t="s">
        <v>10</v>
      </c>
      <c r="D8" s="12" t="n">
        <v>17.02</v>
      </c>
      <c r="E8" s="12" t="s">
        <v>662</v>
      </c>
    </row>
    <row r="9" customFormat="false" ht="12.75" hidden="false" customHeight="false" outlineLevel="0" collapsed="false">
      <c r="B9" s="12" t="s">
        <v>86</v>
      </c>
      <c r="C9" s="12" t="s">
        <v>10</v>
      </c>
      <c r="D9" s="12" t="n">
        <v>17.02</v>
      </c>
      <c r="E9" s="12" t="s">
        <v>663</v>
      </c>
    </row>
    <row r="10" customFormat="false" ht="12.75" hidden="false" customHeight="false" outlineLevel="0" collapsed="false">
      <c r="B10" s="16" t="s">
        <v>269</v>
      </c>
      <c r="C10" s="39" t="n">
        <v>2</v>
      </c>
      <c r="D10" s="16" t="n">
        <v>2.1</v>
      </c>
      <c r="E10" s="16" t="s">
        <v>664</v>
      </c>
    </row>
    <row r="11" customFormat="false" ht="12.75" hidden="false" customHeight="false" outlineLevel="0" collapsed="false">
      <c r="B11" s="19" t="s">
        <v>665</v>
      </c>
      <c r="C11" s="40" t="s">
        <v>39</v>
      </c>
      <c r="D11" s="19" t="n">
        <v>120.3</v>
      </c>
      <c r="E11" s="19" t="s">
        <v>666</v>
      </c>
    </row>
    <row r="12" customFormat="false" ht="12.75" hidden="false" customHeight="false" outlineLevel="0" collapsed="false">
      <c r="B12" s="16" t="s">
        <v>49</v>
      </c>
      <c r="C12" s="39" t="n">
        <v>2</v>
      </c>
      <c r="D12" s="16" t="n">
        <v>1.3</v>
      </c>
      <c r="E12" s="16" t="s">
        <v>667</v>
      </c>
    </row>
    <row r="13" customFormat="false" ht="12.75" hidden="false" customHeight="false" outlineLevel="0" collapsed="false">
      <c r="B13" s="19" t="s">
        <v>668</v>
      </c>
      <c r="C13" s="19" t="s">
        <v>39</v>
      </c>
      <c r="D13" s="19" t="n">
        <v>39.1</v>
      </c>
      <c r="E13" s="19" t="s">
        <v>669</v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1" t="s">
        <v>200</v>
      </c>
      <c r="C15" s="22" t="s">
        <v>39</v>
      </c>
      <c r="D15" s="23" t="n">
        <f aca="false">SUMIF(C7:C13,"1m",D7:D13)</f>
        <v>585.6</v>
      </c>
    </row>
    <row r="16" customFormat="false" ht="13.5" hidden="false" customHeight="false" outlineLevel="0" collapsed="false">
      <c r="B16" s="24" t="s">
        <v>200</v>
      </c>
      <c r="C16" s="25" t="s">
        <v>10</v>
      </c>
      <c r="D16" s="26" t="n">
        <f aca="false">SUMIF(C7:C13,"1s",D7:D13)</f>
        <v>34.04</v>
      </c>
    </row>
    <row r="17" customFormat="false" ht="13.5" hidden="false" customHeight="false" outlineLevel="0" collapsed="false">
      <c r="B17" s="27" t="s">
        <v>200</v>
      </c>
      <c r="C17" s="28" t="s">
        <v>13</v>
      </c>
      <c r="D17" s="29" t="n">
        <f aca="false">SUMIF(C7:C13,"1j",D7:D13)</f>
        <v>0</v>
      </c>
    </row>
    <row r="18" customFormat="false" ht="13.5" hidden="false" customHeight="false" outlineLevel="0" collapsed="false">
      <c r="B18" s="30" t="s">
        <v>200</v>
      </c>
      <c r="C18" s="31" t="n">
        <v>2</v>
      </c>
      <c r="D18" s="32" t="n">
        <f aca="false">SUMIF(C7:C13,"2",D7:D13)</f>
        <v>3.4</v>
      </c>
    </row>
    <row r="19" customFormat="false" ht="12.75" hidden="false" customHeight="false" outlineLevel="0" collapsed="false">
      <c r="B19" s="33" t="s">
        <v>200</v>
      </c>
      <c r="C19" s="34" t="n">
        <v>3</v>
      </c>
      <c r="D19" s="35" t="n">
        <f aca="false">SUMIF(C7:C13,"3",D7:D13)</f>
        <v>0</v>
      </c>
    </row>
    <row r="20" customFormat="false" ht="12.75" hidden="false" customHeight="false" outlineLevel="0" collapsed="false">
      <c r="B20" s="10" t="s">
        <v>201</v>
      </c>
      <c r="C20" s="10"/>
      <c r="D20" s="36" t="n">
        <f aca="false">SUM(D17+D16+D15+D18)</f>
        <v>623.04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5.99"/>
    <col collapsed="false" customWidth="true" hidden="false" outlineLevel="0" max="5" min="5" style="1" width="25.85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670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97.5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9" t="s">
        <v>4</v>
      </c>
      <c r="C5" s="9"/>
      <c r="D5" s="9"/>
      <c r="E5" s="9"/>
    </row>
    <row r="6" customFormat="false" ht="12.75" hidden="false" customHeight="fals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12.75" hidden="false" customHeight="false" outlineLevel="0" collapsed="false">
      <c r="B7" s="14" t="s">
        <v>671</v>
      </c>
      <c r="C7" s="14" t="s">
        <v>13</v>
      </c>
      <c r="D7" s="14" t="n">
        <v>21.34</v>
      </c>
      <c r="E7" s="14" t="s">
        <v>672</v>
      </c>
    </row>
    <row r="8" customFormat="false" ht="12.75" hidden="false" customHeight="false" outlineLevel="0" collapsed="false">
      <c r="B8" s="14" t="s">
        <v>551</v>
      </c>
      <c r="C8" s="14" t="s">
        <v>13</v>
      </c>
      <c r="D8" s="14" t="n">
        <v>5.5</v>
      </c>
      <c r="E8" s="14" t="s">
        <v>673</v>
      </c>
    </row>
    <row r="9" customFormat="false" ht="12.75" hidden="false" customHeight="false" outlineLevel="0" collapsed="false">
      <c r="B9" s="14" t="s">
        <v>12</v>
      </c>
      <c r="C9" s="14" t="s">
        <v>13</v>
      </c>
      <c r="D9" s="14" t="n">
        <v>8.4</v>
      </c>
      <c r="E9" s="14" t="s">
        <v>674</v>
      </c>
    </row>
    <row r="10" customFormat="false" ht="12.75" hidden="false" customHeight="false" outlineLevel="0" collapsed="false">
      <c r="B10" s="14" t="s">
        <v>671</v>
      </c>
      <c r="C10" s="14" t="s">
        <v>13</v>
      </c>
      <c r="D10" s="14" t="n">
        <v>38.86</v>
      </c>
      <c r="E10" s="14" t="s">
        <v>675</v>
      </c>
    </row>
    <row r="11" customFormat="false" ht="12.75" hidden="false" customHeight="false" outlineLevel="0" collapsed="false">
      <c r="B11" s="1" t="s">
        <v>92</v>
      </c>
      <c r="D11" s="1" t="n">
        <v>13.47</v>
      </c>
      <c r="E11" s="1" t="s">
        <v>676</v>
      </c>
    </row>
    <row r="12" customFormat="false" ht="12.75" hidden="false" customHeight="false" outlineLevel="0" collapsed="false">
      <c r="B12" s="1" t="s">
        <v>60</v>
      </c>
      <c r="D12" s="1" t="n">
        <v>2.28</v>
      </c>
      <c r="E12" s="1" t="s">
        <v>677</v>
      </c>
    </row>
    <row r="13" customFormat="false" ht="12.75" hidden="false" customHeight="false" outlineLevel="0" collapsed="false">
      <c r="B13" s="1" t="s">
        <v>134</v>
      </c>
      <c r="D13" s="1" t="n">
        <v>5.68</v>
      </c>
      <c r="E13" s="1" t="s">
        <v>678</v>
      </c>
    </row>
    <row r="14" customFormat="false" ht="12.75" hidden="false" customHeight="false" outlineLevel="0" collapsed="false">
      <c r="B14" s="14" t="s">
        <v>12</v>
      </c>
      <c r="C14" s="14" t="s">
        <v>13</v>
      </c>
      <c r="D14" s="14" t="n">
        <v>76.51</v>
      </c>
      <c r="E14" s="14" t="s">
        <v>679</v>
      </c>
    </row>
    <row r="15" customFormat="false" ht="12.75" hidden="false" customHeight="false" outlineLevel="0" collapsed="false">
      <c r="B15" s="1" t="s">
        <v>680</v>
      </c>
      <c r="D15" s="1" t="n">
        <v>32.8</v>
      </c>
      <c r="E15" s="1" t="s">
        <v>681</v>
      </c>
    </row>
    <row r="16" customFormat="false" ht="12.75" hidden="false" customHeight="false" outlineLevel="0" collapsed="false">
      <c r="B16" s="1" t="s">
        <v>682</v>
      </c>
      <c r="D16" s="1" t="n">
        <v>18.06</v>
      </c>
      <c r="E16" s="1" t="s">
        <v>683</v>
      </c>
    </row>
    <row r="17" customFormat="false" ht="12.75" hidden="false" customHeight="false" outlineLevel="0" collapsed="false">
      <c r="B17" s="1" t="s">
        <v>12</v>
      </c>
      <c r="D17" s="1" t="n">
        <v>37.85</v>
      </c>
      <c r="E17" s="1" t="s">
        <v>684</v>
      </c>
    </row>
    <row r="18" customFormat="false" ht="12.75" hidden="false" customHeight="false" outlineLevel="0" collapsed="false">
      <c r="B18" s="1" t="s">
        <v>685</v>
      </c>
      <c r="D18" s="1" t="n">
        <v>9.49</v>
      </c>
      <c r="E18" s="1" t="s">
        <v>686</v>
      </c>
    </row>
    <row r="19" customFormat="false" ht="12.75" hidden="false" customHeight="false" outlineLevel="0" collapsed="false">
      <c r="B19" s="1" t="s">
        <v>687</v>
      </c>
      <c r="D19" s="1" t="n">
        <v>39.11</v>
      </c>
      <c r="E19" s="1" t="s">
        <v>688</v>
      </c>
    </row>
    <row r="20" customFormat="false" ht="12.75" hidden="false" customHeight="false" outlineLevel="0" collapsed="false">
      <c r="B20" s="1" t="s">
        <v>689</v>
      </c>
      <c r="D20" s="1" t="n">
        <v>27.64</v>
      </c>
      <c r="E20" s="1" t="s">
        <v>690</v>
      </c>
    </row>
    <row r="21" customFormat="false" ht="12.75" hidden="false" customHeight="false" outlineLevel="0" collapsed="false">
      <c r="B21" s="14" t="s">
        <v>691</v>
      </c>
      <c r="C21" s="14" t="s">
        <v>13</v>
      </c>
      <c r="D21" s="14" t="n">
        <v>18.15</v>
      </c>
      <c r="E21" s="14" t="s">
        <v>692</v>
      </c>
    </row>
    <row r="22" customFormat="false" ht="12.75" hidden="false" customHeight="false" outlineLevel="0" collapsed="false">
      <c r="B22" s="14" t="s">
        <v>12</v>
      </c>
      <c r="C22" s="14" t="s">
        <v>13</v>
      </c>
      <c r="D22" s="14" t="n">
        <v>39.8</v>
      </c>
      <c r="E22" s="14" t="s">
        <v>693</v>
      </c>
    </row>
    <row r="23" customFormat="false" ht="12.75" hidden="false" customHeight="false" outlineLevel="0" collapsed="false">
      <c r="B23" s="1" t="s">
        <v>694</v>
      </c>
      <c r="D23" s="1" t="n">
        <v>3.11</v>
      </c>
      <c r="E23" s="1" t="s">
        <v>695</v>
      </c>
    </row>
    <row r="24" customFormat="false" ht="12.75" hidden="false" customHeight="false" outlineLevel="0" collapsed="false">
      <c r="B24" s="1" t="s">
        <v>60</v>
      </c>
      <c r="D24" s="1" t="n">
        <v>5.65</v>
      </c>
      <c r="E24" s="1" t="s">
        <v>696</v>
      </c>
    </row>
    <row r="25" customFormat="false" ht="12.75" hidden="false" customHeight="false" outlineLevel="0" collapsed="false">
      <c r="B25" s="1" t="s">
        <v>697</v>
      </c>
      <c r="D25" s="1" t="n">
        <v>6.21</v>
      </c>
      <c r="E25" s="1" t="s">
        <v>698</v>
      </c>
    </row>
    <row r="26" customFormat="false" ht="12.75" hidden="false" customHeight="false" outlineLevel="0" collapsed="false">
      <c r="B26" s="1" t="s">
        <v>699</v>
      </c>
      <c r="D26" s="1" t="n">
        <v>3.5</v>
      </c>
      <c r="E26" s="1" t="s">
        <v>700</v>
      </c>
    </row>
    <row r="27" customFormat="false" ht="12.75" hidden="false" customHeight="false" outlineLevel="0" collapsed="false">
      <c r="B27" s="1" t="s">
        <v>224</v>
      </c>
      <c r="D27" s="1" t="n">
        <v>42.34</v>
      </c>
      <c r="E27" s="1" t="s">
        <v>701</v>
      </c>
    </row>
    <row r="28" customFormat="false" ht="12.75" hidden="false" customHeight="false" outlineLevel="0" collapsed="false">
      <c r="B28" s="1" t="s">
        <v>78</v>
      </c>
      <c r="D28" s="1" t="n">
        <v>16.45</v>
      </c>
      <c r="E28" s="1" t="s">
        <v>702</v>
      </c>
    </row>
    <row r="29" customFormat="false" ht="12.75" hidden="false" customHeight="false" outlineLevel="0" collapsed="false">
      <c r="B29" s="16" t="s">
        <v>703</v>
      </c>
      <c r="C29" s="16" t="n">
        <v>2</v>
      </c>
      <c r="D29" s="16" t="n">
        <v>3.7</v>
      </c>
      <c r="E29" s="16" t="s">
        <v>704</v>
      </c>
    </row>
    <row r="30" customFormat="false" ht="12.75" hidden="false" customHeight="false" outlineLevel="0" collapsed="false">
      <c r="B30" s="19" t="s">
        <v>705</v>
      </c>
      <c r="C30" s="19" t="s">
        <v>39</v>
      </c>
      <c r="D30" s="19" t="n">
        <v>313.67</v>
      </c>
      <c r="E30" s="19" t="s">
        <v>706</v>
      </c>
    </row>
    <row r="31" customFormat="false" ht="12.75" hidden="false" customHeight="false" outlineLevel="0" collapsed="false">
      <c r="B31" s="1" t="s">
        <v>707</v>
      </c>
      <c r="D31" s="1" t="n">
        <v>32.76</v>
      </c>
      <c r="E31" s="1" t="s">
        <v>708</v>
      </c>
    </row>
    <row r="32" customFormat="false" ht="12.75" hidden="false" customHeight="false" outlineLevel="0" collapsed="false">
      <c r="B32" s="1" t="s">
        <v>709</v>
      </c>
      <c r="D32" s="1" t="n">
        <v>25.06</v>
      </c>
      <c r="E32" s="1" t="s">
        <v>710</v>
      </c>
    </row>
    <row r="33" customFormat="false" ht="12.75" hidden="false" customHeight="false" outlineLevel="0" collapsed="false">
      <c r="B33" s="1" t="s">
        <v>711</v>
      </c>
      <c r="D33" s="1" t="n">
        <v>23.69</v>
      </c>
      <c r="E33" s="1" t="s">
        <v>712</v>
      </c>
    </row>
    <row r="34" customFormat="false" ht="12.75" hidden="false" customHeight="false" outlineLevel="0" collapsed="false">
      <c r="B34" s="1" t="s">
        <v>713</v>
      </c>
      <c r="D34" s="1" t="n">
        <v>35.06</v>
      </c>
      <c r="E34" s="1" t="s">
        <v>714</v>
      </c>
    </row>
    <row r="35" customFormat="false" ht="12.75" hidden="false" customHeight="false" outlineLevel="0" collapsed="false">
      <c r="B35" s="1" t="s">
        <v>715</v>
      </c>
      <c r="D35" s="1" t="n">
        <v>14.56</v>
      </c>
      <c r="E35" s="1" t="s">
        <v>716</v>
      </c>
    </row>
    <row r="36" customFormat="false" ht="12.75" hidden="false" customHeight="false" outlineLevel="0" collapsed="false">
      <c r="B36" s="1" t="s">
        <v>717</v>
      </c>
      <c r="D36" s="1" t="n">
        <v>15.93</v>
      </c>
      <c r="E36" s="1" t="s">
        <v>718</v>
      </c>
    </row>
    <row r="37" customFormat="false" ht="12.75" hidden="false" customHeight="false" outlineLevel="0" collapsed="false">
      <c r="B37" s="1" t="s">
        <v>49</v>
      </c>
      <c r="D37" s="1" t="n">
        <v>1.53</v>
      </c>
      <c r="E37" s="1" t="s">
        <v>719</v>
      </c>
    </row>
    <row r="38" customFormat="false" ht="12.75" hidden="false" customHeight="false" outlineLevel="0" collapsed="false">
      <c r="B38" s="14" t="s">
        <v>196</v>
      </c>
      <c r="C38" s="14" t="s">
        <v>13</v>
      </c>
      <c r="D38" s="14" t="n">
        <v>19.64</v>
      </c>
      <c r="E38" s="14" t="s">
        <v>720</v>
      </c>
    </row>
    <row r="39" customFormat="false" ht="12.75" hidden="false" customHeight="false" outlineLevel="0" collapsed="false">
      <c r="B39" s="14" t="s">
        <v>196</v>
      </c>
      <c r="C39" s="14" t="s">
        <v>13</v>
      </c>
      <c r="D39" s="14" t="n">
        <v>16.4</v>
      </c>
      <c r="E39" s="14" t="s">
        <v>721</v>
      </c>
    </row>
    <row r="40" customFormat="false" ht="12.75" hidden="false" customHeight="false" outlineLevel="0" collapsed="false">
      <c r="B40" s="14" t="s">
        <v>722</v>
      </c>
      <c r="C40" s="14" t="s">
        <v>13</v>
      </c>
      <c r="D40" s="14" t="n">
        <v>20.16</v>
      </c>
      <c r="E40" s="14" t="s">
        <v>723</v>
      </c>
    </row>
    <row r="41" customFormat="false" ht="12.75" hidden="false" customHeight="false" outlineLevel="0" collapsed="false">
      <c r="B41" s="14" t="s">
        <v>724</v>
      </c>
      <c r="C41" s="14" t="s">
        <v>13</v>
      </c>
      <c r="D41" s="14" t="n">
        <v>5.62</v>
      </c>
      <c r="E41" s="14" t="s">
        <v>725</v>
      </c>
    </row>
    <row r="42" customFormat="false" ht="12.75" hidden="false" customHeight="false" outlineLevel="0" collapsed="false">
      <c r="B42" s="1" t="s">
        <v>726</v>
      </c>
      <c r="D42" s="1" t="n">
        <v>7.5</v>
      </c>
      <c r="E42" s="1" t="s">
        <v>727</v>
      </c>
    </row>
    <row r="43" customFormat="false" ht="12.75" hidden="false" customHeight="false" outlineLevel="0" collapsed="false">
      <c r="B43" s="1" t="s">
        <v>728</v>
      </c>
      <c r="D43" s="1" t="n">
        <v>14.88</v>
      </c>
      <c r="E43" s="1" t="s">
        <v>729</v>
      </c>
    </row>
    <row r="44" customFormat="false" ht="12.75" hidden="false" customHeight="false" outlineLevel="0" collapsed="false">
      <c r="B44" s="1" t="s">
        <v>730</v>
      </c>
      <c r="D44" s="1" t="n">
        <v>10.56</v>
      </c>
      <c r="E44" s="1" t="s">
        <v>731</v>
      </c>
    </row>
    <row r="45" customFormat="false" ht="12.75" hidden="false" customHeight="false" outlineLevel="0" collapsed="false">
      <c r="B45" s="19" t="s">
        <v>732</v>
      </c>
      <c r="C45" s="19" t="s">
        <v>39</v>
      </c>
      <c r="D45" s="19" t="n">
        <v>1.69</v>
      </c>
      <c r="E45" s="19" t="s">
        <v>733</v>
      </c>
    </row>
    <row r="47" customFormat="false" ht="13.5" hidden="false" customHeight="false" outlineLevel="0" collapsed="false"/>
    <row r="48" customFormat="false" ht="13.5" hidden="false" customHeight="false" outlineLevel="0" collapsed="false">
      <c r="B48" s="21" t="s">
        <v>200</v>
      </c>
      <c r="C48" s="22" t="s">
        <v>39</v>
      </c>
      <c r="D48" s="23" t="n">
        <f aca="false">SUMIF(C7:C45,"1m",D7:D45)</f>
        <v>315.36</v>
      </c>
    </row>
    <row r="49" customFormat="false" ht="13.5" hidden="false" customHeight="false" outlineLevel="0" collapsed="false">
      <c r="B49" s="24" t="s">
        <v>200</v>
      </c>
      <c r="C49" s="25" t="s">
        <v>10</v>
      </c>
      <c r="D49" s="26" t="n">
        <f aca="false">SUMIF(C7:C45,"1s",D7:D45)</f>
        <v>0</v>
      </c>
    </row>
    <row r="50" customFormat="false" ht="13.5" hidden="false" customHeight="false" outlineLevel="0" collapsed="false">
      <c r="B50" s="27" t="s">
        <v>200</v>
      </c>
      <c r="C50" s="28" t="s">
        <v>13</v>
      </c>
      <c r="D50" s="29" t="n">
        <f aca="false">SUMIF(C7:C45,"1j",D7:D45)</f>
        <v>270.38</v>
      </c>
    </row>
    <row r="51" customFormat="false" ht="13.5" hidden="false" customHeight="false" outlineLevel="0" collapsed="false">
      <c r="B51" s="30" t="s">
        <v>200</v>
      </c>
      <c r="C51" s="31" t="n">
        <v>2</v>
      </c>
      <c r="D51" s="32" t="n">
        <f aca="false">SUMIF(C7:C45,"2",D7:D45)</f>
        <v>3.7</v>
      </c>
    </row>
    <row r="52" customFormat="false" ht="12.75" hidden="false" customHeight="false" outlineLevel="0" collapsed="false">
      <c r="B52" s="33" t="s">
        <v>200</v>
      </c>
      <c r="C52" s="34" t="n">
        <v>3</v>
      </c>
      <c r="D52" s="35" t="n">
        <f aca="false">SUMIF(C7:C45,"3",D7:D45)</f>
        <v>0</v>
      </c>
    </row>
    <row r="53" customFormat="false" ht="12.75" hidden="false" customHeight="false" outlineLevel="0" collapsed="false">
      <c r="B53" s="10" t="s">
        <v>201</v>
      </c>
      <c r="C53" s="10"/>
      <c r="D53" s="36" t="n">
        <f aca="false">SUM(D50+D49+D48+D51+D52)</f>
        <v>589.44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0.28"/>
    <col collapsed="false" customWidth="true" hidden="false" outlineLevel="0" max="5" min="5" style="1" width="28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734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93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9" t="s">
        <v>4</v>
      </c>
      <c r="C5" s="9"/>
      <c r="D5" s="9"/>
      <c r="E5" s="9"/>
    </row>
    <row r="6" customFormat="false" ht="12.75" hidden="false" customHeight="fals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12.75" hidden="false" customHeight="false" outlineLevel="0" collapsed="false">
      <c r="B7" s="14" t="s">
        <v>60</v>
      </c>
      <c r="C7" s="14" t="s">
        <v>13</v>
      </c>
      <c r="D7" s="14" t="n">
        <v>10.34</v>
      </c>
      <c r="E7" s="14" t="s">
        <v>735</v>
      </c>
    </row>
    <row r="8" customFormat="false" ht="12.75" hidden="false" customHeight="false" outlineLevel="0" collapsed="false">
      <c r="B8" s="14" t="s">
        <v>96</v>
      </c>
      <c r="C8" s="14" t="s">
        <v>13</v>
      </c>
      <c r="D8" s="14" t="n">
        <v>21.94</v>
      </c>
      <c r="E8" s="14" t="s">
        <v>736</v>
      </c>
    </row>
    <row r="9" customFormat="false" ht="12.75" hidden="false" customHeight="false" outlineLevel="0" collapsed="false">
      <c r="B9" s="14" t="s">
        <v>12</v>
      </c>
      <c r="C9" s="14" t="s">
        <v>13</v>
      </c>
      <c r="D9" s="14" t="n">
        <v>19.77</v>
      </c>
      <c r="E9" s="14" t="s">
        <v>737</v>
      </c>
    </row>
    <row r="10" customFormat="false" ht="12.75" hidden="false" customHeight="false" outlineLevel="0" collapsed="false">
      <c r="B10" s="1" t="s">
        <v>738</v>
      </c>
      <c r="D10" s="1" t="n">
        <v>9.95</v>
      </c>
      <c r="E10" s="1" t="s">
        <v>739</v>
      </c>
    </row>
    <row r="11" customFormat="false" ht="12.75" hidden="false" customHeight="false" outlineLevel="0" collapsed="false">
      <c r="B11" s="1" t="s">
        <v>740</v>
      </c>
      <c r="D11" s="1" t="n">
        <v>46.03</v>
      </c>
      <c r="E11" s="1" t="s">
        <v>741</v>
      </c>
    </row>
    <row r="12" customFormat="false" ht="12.75" hidden="false" customHeight="false" outlineLevel="0" collapsed="false">
      <c r="B12" s="1" t="s">
        <v>742</v>
      </c>
      <c r="D12" s="1" t="n">
        <v>20.64</v>
      </c>
      <c r="E12" s="1" t="s">
        <v>743</v>
      </c>
    </row>
    <row r="13" customFormat="false" ht="12.75" hidden="false" customHeight="false" outlineLevel="0" collapsed="false">
      <c r="B13" s="1" t="s">
        <v>744</v>
      </c>
      <c r="D13" s="1" t="n">
        <v>14.81</v>
      </c>
      <c r="E13" s="1" t="s">
        <v>745</v>
      </c>
    </row>
    <row r="14" customFormat="false" ht="12.75" hidden="false" customHeight="false" outlineLevel="0" collapsed="false">
      <c r="B14" s="12" t="s">
        <v>405</v>
      </c>
      <c r="C14" s="12" t="s">
        <v>10</v>
      </c>
      <c r="D14" s="12" t="n">
        <v>7.37</v>
      </c>
      <c r="E14" s="12" t="s">
        <v>746</v>
      </c>
    </row>
    <row r="15" customFormat="false" ht="12.75" hidden="false" customHeight="false" outlineLevel="0" collapsed="false">
      <c r="B15" s="14" t="s">
        <v>747</v>
      </c>
      <c r="C15" s="14" t="s">
        <v>13</v>
      </c>
      <c r="D15" s="14" t="n">
        <v>40.1</v>
      </c>
      <c r="E15" s="14" t="s">
        <v>748</v>
      </c>
    </row>
    <row r="16" customFormat="false" ht="12.75" hidden="false" customHeight="false" outlineLevel="0" collapsed="false">
      <c r="B16" s="12" t="s">
        <v>749</v>
      </c>
      <c r="C16" s="12" t="s">
        <v>10</v>
      </c>
      <c r="D16" s="12" t="n">
        <v>6.5</v>
      </c>
      <c r="E16" s="12" t="s">
        <v>750</v>
      </c>
    </row>
    <row r="17" customFormat="false" ht="12.75" hidden="false" customHeight="false" outlineLevel="0" collapsed="false">
      <c r="B17" s="14" t="s">
        <v>12</v>
      </c>
      <c r="C17" s="14" t="s">
        <v>13</v>
      </c>
      <c r="D17" s="14" t="n">
        <v>47.61</v>
      </c>
      <c r="E17" s="14" t="s">
        <v>751</v>
      </c>
    </row>
    <row r="18" customFormat="false" ht="12.75" hidden="false" customHeight="false" outlineLevel="0" collapsed="false">
      <c r="B18" s="12" t="s">
        <v>752</v>
      </c>
      <c r="C18" s="12" t="s">
        <v>10</v>
      </c>
      <c r="D18" s="12" t="n">
        <v>28.44</v>
      </c>
      <c r="E18" s="12" t="s">
        <v>753</v>
      </c>
    </row>
    <row r="19" customFormat="false" ht="12.75" hidden="false" customHeight="false" outlineLevel="0" collapsed="false">
      <c r="B19" s="14" t="s">
        <v>754</v>
      </c>
      <c r="C19" s="14" t="s">
        <v>13</v>
      </c>
      <c r="D19" s="14" t="n">
        <v>7.45</v>
      </c>
      <c r="E19" s="14" t="s">
        <v>755</v>
      </c>
    </row>
    <row r="20" customFormat="false" ht="12.75" hidden="false" customHeight="false" outlineLevel="0" collapsed="false">
      <c r="B20" s="12" t="s">
        <v>756</v>
      </c>
      <c r="C20" s="12" t="s">
        <v>10</v>
      </c>
      <c r="D20" s="12" t="n">
        <v>18.61</v>
      </c>
      <c r="E20" s="12" t="s">
        <v>757</v>
      </c>
    </row>
    <row r="21" customFormat="false" ht="12.75" hidden="false" customHeight="false" outlineLevel="0" collapsed="false">
      <c r="B21" s="12" t="s">
        <v>758</v>
      </c>
      <c r="C21" s="12" t="s">
        <v>10</v>
      </c>
      <c r="D21" s="12" t="n">
        <v>18.8</v>
      </c>
      <c r="E21" s="12" t="s">
        <v>759</v>
      </c>
    </row>
    <row r="22" customFormat="false" ht="12.75" hidden="false" customHeight="false" outlineLevel="0" collapsed="false">
      <c r="B22" s="12" t="s">
        <v>760</v>
      </c>
      <c r="C22" s="12" t="s">
        <v>10</v>
      </c>
      <c r="D22" s="12" t="n">
        <v>6.53</v>
      </c>
      <c r="E22" s="12" t="s">
        <v>761</v>
      </c>
    </row>
    <row r="23" customFormat="false" ht="12.75" hidden="false" customHeight="false" outlineLevel="0" collapsed="false">
      <c r="B23" s="12" t="s">
        <v>762</v>
      </c>
      <c r="C23" s="12" t="s">
        <v>10</v>
      </c>
      <c r="D23" s="12" t="n">
        <v>14.46</v>
      </c>
      <c r="E23" s="12" t="s">
        <v>763</v>
      </c>
    </row>
    <row r="24" customFormat="false" ht="12.75" hidden="false" customHeight="false" outlineLevel="0" collapsed="false">
      <c r="B24" s="12" t="s">
        <v>764</v>
      </c>
      <c r="C24" s="12" t="s">
        <v>10</v>
      </c>
      <c r="D24" s="12" t="n">
        <v>6.5</v>
      </c>
      <c r="E24" s="12" t="s">
        <v>765</v>
      </c>
    </row>
    <row r="25" customFormat="false" ht="12.75" hidden="false" customHeight="false" outlineLevel="0" collapsed="false">
      <c r="B25" s="1" t="s">
        <v>766</v>
      </c>
      <c r="D25" s="1" t="n">
        <v>9.1</v>
      </c>
      <c r="E25" s="1" t="s">
        <v>767</v>
      </c>
    </row>
    <row r="26" customFormat="false" ht="12.75" hidden="false" customHeight="false" outlineLevel="0" collapsed="false">
      <c r="B26" s="12" t="s">
        <v>768</v>
      </c>
      <c r="C26" s="12" t="s">
        <v>10</v>
      </c>
      <c r="D26" s="12" t="n">
        <v>17.22</v>
      </c>
      <c r="E26" s="12" t="s">
        <v>769</v>
      </c>
    </row>
    <row r="27" customFormat="false" ht="12.75" hidden="false" customHeight="false" outlineLevel="0" collapsed="false">
      <c r="B27" s="14" t="s">
        <v>747</v>
      </c>
      <c r="C27" s="14" t="s">
        <v>13</v>
      </c>
      <c r="D27" s="14" t="n">
        <v>25.4</v>
      </c>
      <c r="E27" s="14" t="s">
        <v>770</v>
      </c>
    </row>
    <row r="28" customFormat="false" ht="12.75" hidden="false" customHeight="false" outlineLevel="0" collapsed="false">
      <c r="B28" s="14" t="s">
        <v>12</v>
      </c>
      <c r="C28" s="14" t="s">
        <v>13</v>
      </c>
      <c r="D28" s="14" t="n">
        <v>24.67</v>
      </c>
      <c r="E28" s="14" t="s">
        <v>771</v>
      </c>
    </row>
    <row r="29" customFormat="false" ht="12.75" hidden="false" customHeight="false" outlineLevel="0" collapsed="false">
      <c r="B29" s="14" t="s">
        <v>772</v>
      </c>
      <c r="C29" s="14" t="s">
        <v>13</v>
      </c>
      <c r="D29" s="14" t="n">
        <v>49.88</v>
      </c>
      <c r="E29" s="14" t="s">
        <v>773</v>
      </c>
    </row>
    <row r="30" customFormat="false" ht="12.75" hidden="false" customHeight="false" outlineLevel="0" collapsed="false">
      <c r="B30" s="12" t="s">
        <v>774</v>
      </c>
      <c r="C30" s="12" t="s">
        <v>10</v>
      </c>
      <c r="D30" s="12" t="n">
        <v>56.45</v>
      </c>
      <c r="E30" s="12" t="s">
        <v>775</v>
      </c>
    </row>
    <row r="31" customFormat="false" ht="12.75" hidden="false" customHeight="false" outlineLevel="0" collapsed="false">
      <c r="B31" s="12" t="s">
        <v>776</v>
      </c>
      <c r="C31" s="12" t="s">
        <v>10</v>
      </c>
      <c r="D31" s="12" t="n">
        <v>36.02</v>
      </c>
      <c r="E31" s="12" t="s">
        <v>777</v>
      </c>
    </row>
    <row r="32" customFormat="false" ht="12.75" hidden="false" customHeight="false" outlineLevel="0" collapsed="false">
      <c r="B32" s="14" t="s">
        <v>12</v>
      </c>
      <c r="C32" s="14" t="s">
        <v>13</v>
      </c>
      <c r="D32" s="14" t="n">
        <v>23.3</v>
      </c>
      <c r="E32" s="14" t="s">
        <v>778</v>
      </c>
    </row>
    <row r="33" customFormat="false" ht="12.75" hidden="false" customHeight="false" outlineLevel="0" collapsed="false">
      <c r="B33" s="12" t="s">
        <v>779</v>
      </c>
      <c r="C33" s="12" t="s">
        <v>10</v>
      </c>
      <c r="D33" s="12" t="n">
        <v>36.19</v>
      </c>
      <c r="E33" s="12" t="s">
        <v>780</v>
      </c>
    </row>
    <row r="34" customFormat="false" ht="12.75" hidden="false" customHeight="false" outlineLevel="0" collapsed="false">
      <c r="B34" s="1" t="s">
        <v>781</v>
      </c>
      <c r="D34" s="1" t="n">
        <v>53.03</v>
      </c>
      <c r="E34" s="1" t="s">
        <v>782</v>
      </c>
    </row>
    <row r="35" customFormat="false" ht="12.75" hidden="false" customHeight="false" outlineLevel="0" collapsed="false">
      <c r="B35" s="12" t="s">
        <v>783</v>
      </c>
      <c r="C35" s="12" t="s">
        <v>10</v>
      </c>
      <c r="D35" s="12" t="n">
        <v>54</v>
      </c>
      <c r="E35" s="12" t="s">
        <v>784</v>
      </c>
    </row>
    <row r="36" customFormat="false" ht="12.75" hidden="false" customHeight="false" outlineLevel="0" collapsed="false">
      <c r="B36" s="14" t="s">
        <v>12</v>
      </c>
      <c r="C36" s="14" t="s">
        <v>13</v>
      </c>
      <c r="D36" s="14" t="n">
        <v>35.69</v>
      </c>
      <c r="E36" s="14" t="s">
        <v>785</v>
      </c>
    </row>
    <row r="37" customFormat="false" ht="12.75" hidden="false" customHeight="false" outlineLevel="0" collapsed="false">
      <c r="B37" s="14" t="s">
        <v>786</v>
      </c>
      <c r="C37" s="14" t="s">
        <v>13</v>
      </c>
      <c r="D37" s="14" t="n">
        <v>5.08</v>
      </c>
      <c r="E37" s="14" t="s">
        <v>787</v>
      </c>
    </row>
    <row r="38" customFormat="false" ht="12.75" hidden="false" customHeight="false" outlineLevel="0" collapsed="false">
      <c r="B38" s="14" t="s">
        <v>788</v>
      </c>
      <c r="C38" s="14" t="s">
        <v>13</v>
      </c>
      <c r="D38" s="14" t="n">
        <v>11.33</v>
      </c>
      <c r="E38" s="14" t="s">
        <v>789</v>
      </c>
    </row>
    <row r="39" customFormat="false" ht="12.75" hidden="false" customHeight="false" outlineLevel="0" collapsed="false">
      <c r="B39" s="12" t="s">
        <v>790</v>
      </c>
      <c r="C39" s="12" t="s">
        <v>10</v>
      </c>
      <c r="D39" s="12" t="n">
        <v>19.45</v>
      </c>
      <c r="E39" s="12" t="s">
        <v>791</v>
      </c>
    </row>
    <row r="40" customFormat="false" ht="12.75" hidden="false" customHeight="false" outlineLevel="0" collapsed="false">
      <c r="B40" s="12" t="s">
        <v>790</v>
      </c>
      <c r="C40" s="12" t="s">
        <v>10</v>
      </c>
      <c r="D40" s="12" t="n">
        <v>13.21</v>
      </c>
      <c r="E40" s="12" t="s">
        <v>792</v>
      </c>
    </row>
    <row r="41" customFormat="false" ht="12.75" hidden="false" customHeight="false" outlineLevel="0" collapsed="false">
      <c r="B41" s="12" t="s">
        <v>793</v>
      </c>
      <c r="C41" s="12" t="s">
        <v>10</v>
      </c>
      <c r="D41" s="12" t="n">
        <v>3.07</v>
      </c>
      <c r="E41" s="12" t="s">
        <v>794</v>
      </c>
    </row>
    <row r="42" customFormat="false" ht="12.75" hidden="false" customHeight="false" outlineLevel="0" collapsed="false">
      <c r="B42" s="1" t="s">
        <v>78</v>
      </c>
      <c r="D42" s="1" t="n">
        <v>3.5</v>
      </c>
      <c r="E42" s="1" t="s">
        <v>795</v>
      </c>
    </row>
    <row r="43" customFormat="false" ht="12.75" hidden="false" customHeight="false" outlineLevel="0" collapsed="false">
      <c r="B43" s="14" t="s">
        <v>796</v>
      </c>
      <c r="C43" s="14" t="s">
        <v>13</v>
      </c>
      <c r="D43" s="14" t="n">
        <v>11.52</v>
      </c>
      <c r="E43" s="14" t="s">
        <v>797</v>
      </c>
    </row>
    <row r="44" customFormat="false" ht="12.75" hidden="false" customHeight="false" outlineLevel="0" collapsed="false">
      <c r="B44" s="14" t="s">
        <v>798</v>
      </c>
      <c r="C44" s="14" t="s">
        <v>13</v>
      </c>
      <c r="D44" s="14" t="n">
        <v>23.52</v>
      </c>
      <c r="E44" s="14" t="s">
        <v>799</v>
      </c>
    </row>
    <row r="45" customFormat="false" ht="12.75" hidden="false" customHeight="false" outlineLevel="0" collapsed="false">
      <c r="B45" s="14" t="s">
        <v>800</v>
      </c>
      <c r="C45" s="14" t="s">
        <v>13</v>
      </c>
      <c r="D45" s="14" t="n">
        <v>17.02</v>
      </c>
      <c r="E45" s="14" t="s">
        <v>801</v>
      </c>
    </row>
    <row r="46" customFormat="false" ht="12.75" hidden="false" customHeight="false" outlineLevel="0" collapsed="false">
      <c r="B46" s="16" t="s">
        <v>269</v>
      </c>
      <c r="C46" s="16" t="n">
        <v>2</v>
      </c>
      <c r="D46" s="16" t="n">
        <v>3.6</v>
      </c>
      <c r="E46" s="16" t="s">
        <v>802</v>
      </c>
    </row>
    <row r="47" customFormat="false" ht="12.75" hidden="false" customHeight="false" outlineLevel="0" collapsed="false">
      <c r="B47" s="14" t="s">
        <v>12</v>
      </c>
      <c r="C47" s="14" t="s">
        <v>13</v>
      </c>
      <c r="D47" s="14" t="n">
        <v>11.22</v>
      </c>
      <c r="E47" s="14" t="s">
        <v>803</v>
      </c>
    </row>
    <row r="48" customFormat="false" ht="12.75" hidden="false" customHeight="false" outlineLevel="0" collapsed="false">
      <c r="B48" s="12" t="s">
        <v>86</v>
      </c>
      <c r="C48" s="12" t="s">
        <v>10</v>
      </c>
      <c r="D48" s="12" t="n">
        <v>37.49</v>
      </c>
      <c r="E48" s="12" t="s">
        <v>804</v>
      </c>
    </row>
    <row r="49" customFormat="false" ht="12.75" hidden="false" customHeight="false" outlineLevel="0" collapsed="false">
      <c r="B49" s="1" t="s">
        <v>805</v>
      </c>
      <c r="D49" s="1" t="n">
        <v>6.15</v>
      </c>
      <c r="E49" s="1" t="s">
        <v>806</v>
      </c>
    </row>
    <row r="50" customFormat="false" ht="12.75" hidden="false" customHeight="false" outlineLevel="0" collapsed="false">
      <c r="B50" s="1" t="s">
        <v>807</v>
      </c>
      <c r="D50" s="1" t="n">
        <v>14.84</v>
      </c>
      <c r="E50" s="1" t="s">
        <v>808</v>
      </c>
    </row>
    <row r="51" customFormat="false" ht="12.75" hidden="false" customHeight="false" outlineLevel="0" collapsed="false">
      <c r="B51" s="1" t="s">
        <v>809</v>
      </c>
      <c r="D51" s="1" t="n">
        <v>9.68</v>
      </c>
      <c r="E51" s="1" t="s">
        <v>810</v>
      </c>
    </row>
    <row r="52" customFormat="false" ht="12.75" hidden="false" customHeight="false" outlineLevel="0" collapsed="false">
      <c r="B52" s="12" t="s">
        <v>811</v>
      </c>
      <c r="C52" s="12" t="s">
        <v>10</v>
      </c>
      <c r="D52" s="12" t="n">
        <v>9.86</v>
      </c>
      <c r="E52" s="12" t="s">
        <v>812</v>
      </c>
    </row>
    <row r="53" customFormat="false" ht="12.75" hidden="false" customHeight="false" outlineLevel="0" collapsed="false">
      <c r="B53" s="12" t="s">
        <v>813</v>
      </c>
      <c r="C53" s="12" t="s">
        <v>10</v>
      </c>
      <c r="D53" s="12" t="n">
        <v>10.05</v>
      </c>
      <c r="E53" s="12" t="s">
        <v>814</v>
      </c>
    </row>
    <row r="54" customFormat="false" ht="12.75" hidden="false" customHeight="false" outlineLevel="0" collapsed="false">
      <c r="B54" s="1" t="s">
        <v>74</v>
      </c>
      <c r="D54" s="1"/>
      <c r="E54" s="1" t="s">
        <v>815</v>
      </c>
    </row>
    <row r="55" customFormat="false" ht="12.75" hidden="false" customHeight="false" outlineLevel="0" collapsed="false">
      <c r="B55" s="1" t="s">
        <v>816</v>
      </c>
      <c r="D55" s="1"/>
      <c r="E55" s="1" t="s">
        <v>817</v>
      </c>
    </row>
    <row r="56" customFormat="false" ht="12.75" hidden="false" customHeight="false" outlineLevel="0" collapsed="false">
      <c r="B56" s="14" t="s">
        <v>12</v>
      </c>
      <c r="C56" s="14" t="s">
        <v>13</v>
      </c>
      <c r="D56" s="14" t="n">
        <v>44.65</v>
      </c>
      <c r="E56" s="14" t="s">
        <v>818</v>
      </c>
    </row>
    <row r="57" customFormat="false" ht="12.75" hidden="false" customHeight="false" outlineLevel="0" collapsed="false">
      <c r="B57" s="16" t="s">
        <v>819</v>
      </c>
      <c r="C57" s="16" t="n">
        <v>2</v>
      </c>
      <c r="D57" s="16" t="n">
        <v>3.11</v>
      </c>
      <c r="E57" s="16" t="s">
        <v>820</v>
      </c>
    </row>
    <row r="58" customFormat="false" ht="12.75" hidden="false" customHeight="false" outlineLevel="0" collapsed="false">
      <c r="B58" s="1" t="s">
        <v>821</v>
      </c>
      <c r="D58" s="1" t="n">
        <v>10.57</v>
      </c>
      <c r="E58" s="1" t="s">
        <v>822</v>
      </c>
    </row>
    <row r="59" customFormat="false" ht="12.75" hidden="false" customHeight="false" outlineLevel="0" collapsed="false">
      <c r="B59" s="1" t="s">
        <v>49</v>
      </c>
      <c r="D59" s="1" t="n">
        <v>1.53</v>
      </c>
      <c r="E59" s="1" t="s">
        <v>823</v>
      </c>
    </row>
    <row r="60" customFormat="false" ht="12.75" hidden="false" customHeight="false" outlineLevel="0" collapsed="false">
      <c r="B60" s="1" t="s">
        <v>49</v>
      </c>
      <c r="D60" s="1" t="n">
        <v>1.53</v>
      </c>
      <c r="E60" s="1" t="s">
        <v>824</v>
      </c>
    </row>
    <row r="61" customFormat="false" ht="12.75" hidden="false" customHeight="false" outlineLevel="0" collapsed="false">
      <c r="B61" s="14" t="s">
        <v>825</v>
      </c>
      <c r="C61" s="14" t="s">
        <v>13</v>
      </c>
      <c r="D61" s="14" t="n">
        <v>26.21</v>
      </c>
      <c r="E61" s="14" t="s">
        <v>826</v>
      </c>
    </row>
    <row r="62" customFormat="false" ht="12.75" hidden="false" customHeight="false" outlineLevel="0" collapsed="false">
      <c r="B62" s="14" t="s">
        <v>196</v>
      </c>
      <c r="C62" s="14" t="s">
        <v>13</v>
      </c>
      <c r="D62" s="14" t="n">
        <v>16.3</v>
      </c>
      <c r="E62" s="14" t="s">
        <v>827</v>
      </c>
    </row>
    <row r="63" customFormat="false" ht="12.75" hidden="false" customHeight="false" outlineLevel="0" collapsed="false">
      <c r="B63" s="1" t="s">
        <v>722</v>
      </c>
      <c r="D63" s="1" t="n">
        <v>21.38</v>
      </c>
      <c r="E63" s="1" t="s">
        <v>828</v>
      </c>
    </row>
    <row r="64" customFormat="false" ht="12.75" hidden="false" customHeight="false" outlineLevel="0" collapsed="false">
      <c r="B64" s="14" t="s">
        <v>829</v>
      </c>
      <c r="C64" s="14" t="s">
        <v>13</v>
      </c>
      <c r="D64" s="14" t="n">
        <v>5.62</v>
      </c>
      <c r="E64" s="14" t="s">
        <v>830</v>
      </c>
    </row>
    <row r="65" customFormat="false" ht="12.75" hidden="false" customHeight="false" outlineLevel="0" collapsed="false">
      <c r="B65" s="14" t="s">
        <v>724</v>
      </c>
      <c r="C65" s="14" t="s">
        <v>13</v>
      </c>
      <c r="D65" s="14" t="n">
        <v>7.5</v>
      </c>
      <c r="E65" s="14" t="s">
        <v>831</v>
      </c>
    </row>
    <row r="66" customFormat="false" ht="12.75" hidden="false" customHeight="false" outlineLevel="0" collapsed="false">
      <c r="B66" s="1" t="s">
        <v>728</v>
      </c>
      <c r="D66" s="1" t="n">
        <v>14.88</v>
      </c>
      <c r="E66" s="1" t="s">
        <v>832</v>
      </c>
    </row>
    <row r="67" customFormat="false" ht="12.75" hidden="false" customHeight="false" outlineLevel="0" collapsed="false">
      <c r="B67" s="1" t="s">
        <v>730</v>
      </c>
      <c r="D67" s="1" t="n">
        <v>10.56</v>
      </c>
      <c r="E67" s="1" t="s">
        <v>833</v>
      </c>
    </row>
    <row r="68" customFormat="false" ht="12.75" hidden="false" customHeight="false" outlineLevel="0" collapsed="false">
      <c r="B68" s="19" t="s">
        <v>732</v>
      </c>
      <c r="C68" s="19" t="s">
        <v>39</v>
      </c>
      <c r="D68" s="19" t="n">
        <v>2.4</v>
      </c>
      <c r="E68" s="19" t="s">
        <v>834</v>
      </c>
    </row>
    <row r="70" customFormat="false" ht="13.5" hidden="false" customHeight="false" outlineLevel="0" collapsed="false"/>
    <row r="71" customFormat="false" ht="13.5" hidden="false" customHeight="false" outlineLevel="0" collapsed="false">
      <c r="B71" s="21" t="s">
        <v>200</v>
      </c>
      <c r="C71" s="22" t="s">
        <v>39</v>
      </c>
      <c r="D71" s="23" t="n">
        <f aca="false">SUMIF(C30:C68,"1m",D30:D68)</f>
        <v>2.4</v>
      </c>
    </row>
    <row r="72" customFormat="false" ht="13.5" hidden="false" customHeight="false" outlineLevel="0" collapsed="false">
      <c r="B72" s="24" t="s">
        <v>200</v>
      </c>
      <c r="C72" s="25" t="s">
        <v>10</v>
      </c>
      <c r="D72" s="26" t="n">
        <f aca="false">SUMIF(C30:C68,"1s",D30:D68)</f>
        <v>275.79</v>
      </c>
    </row>
    <row r="73" customFormat="false" ht="13.5" hidden="false" customHeight="false" outlineLevel="0" collapsed="false">
      <c r="B73" s="27" t="s">
        <v>200</v>
      </c>
      <c r="C73" s="28" t="s">
        <v>13</v>
      </c>
      <c r="D73" s="29" t="n">
        <f aca="false">SUMIF(C30:C68,"1j",D30:D68)</f>
        <v>238.96</v>
      </c>
    </row>
    <row r="74" customFormat="false" ht="13.5" hidden="false" customHeight="false" outlineLevel="0" collapsed="false">
      <c r="B74" s="30" t="s">
        <v>200</v>
      </c>
      <c r="C74" s="31" t="n">
        <v>2</v>
      </c>
      <c r="D74" s="32" t="n">
        <f aca="false">SUMIF(C30:C68,"2",D30:D68)</f>
        <v>6.71</v>
      </c>
    </row>
    <row r="75" customFormat="false" ht="12.75" hidden="false" customHeight="false" outlineLevel="0" collapsed="false">
      <c r="B75" s="33" t="s">
        <v>200</v>
      </c>
      <c r="C75" s="34" t="n">
        <v>3</v>
      </c>
      <c r="D75" s="35" t="n">
        <f aca="false">SUMIF(C30:C68,"3",D30:D68)</f>
        <v>0</v>
      </c>
    </row>
    <row r="76" customFormat="false" ht="12.75" hidden="false" customHeight="false" outlineLevel="0" collapsed="false">
      <c r="B76" s="10" t="s">
        <v>201</v>
      </c>
      <c r="C76" s="10"/>
      <c r="D76" s="36" t="n">
        <f aca="false">SUM(D73+D72+D71+D74+D75)</f>
        <v>523.86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:D9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39.28"/>
    <col collapsed="false" customWidth="true" hidden="false" outlineLevel="0" max="5" min="5" style="1" width="28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835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114.6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9" t="s">
        <v>4</v>
      </c>
      <c r="C5" s="9"/>
      <c r="D5" s="9"/>
      <c r="E5" s="9"/>
    </row>
    <row r="6" customFormat="false" ht="12.75" hidden="false" customHeight="fals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12.75" hidden="false" customHeight="false" outlineLevel="0" collapsed="false">
      <c r="B7" s="14" t="s">
        <v>836</v>
      </c>
      <c r="C7" s="14" t="s">
        <v>13</v>
      </c>
      <c r="D7" s="14" t="n">
        <v>51.61</v>
      </c>
      <c r="E7" s="14" t="s">
        <v>837</v>
      </c>
    </row>
    <row r="8" customFormat="false" ht="12.75" hidden="false" customHeight="false" outlineLevel="0" collapsed="false">
      <c r="B8" s="14" t="s">
        <v>12</v>
      </c>
      <c r="C8" s="14" t="s">
        <v>13</v>
      </c>
      <c r="D8" s="14" t="n">
        <v>13.65</v>
      </c>
      <c r="E8" s="14" t="s">
        <v>838</v>
      </c>
    </row>
    <row r="9" customFormat="false" ht="12.75" hidden="false" customHeight="false" outlineLevel="0" collapsed="false">
      <c r="B9" s="16" t="s">
        <v>839</v>
      </c>
      <c r="C9" s="16" t="n">
        <v>2</v>
      </c>
      <c r="D9" s="16" t="n">
        <v>16.4</v>
      </c>
      <c r="E9" s="16" t="s">
        <v>840</v>
      </c>
    </row>
    <row r="10" customFormat="false" ht="12.75" hidden="false" customHeight="false" outlineLevel="0" collapsed="false">
      <c r="B10" s="1" t="s">
        <v>841</v>
      </c>
      <c r="D10" s="1"/>
      <c r="E10" s="1" t="s">
        <v>842</v>
      </c>
    </row>
    <row r="11" customFormat="false" ht="12.75" hidden="false" customHeight="false" outlineLevel="0" collapsed="false">
      <c r="B11" s="14" t="s">
        <v>12</v>
      </c>
      <c r="C11" s="14" t="s">
        <v>13</v>
      </c>
      <c r="D11" s="14" t="n">
        <v>39.89</v>
      </c>
      <c r="E11" s="14" t="s">
        <v>843</v>
      </c>
    </row>
    <row r="12" customFormat="false" ht="12.75" hidden="false" customHeight="false" outlineLevel="0" collapsed="false">
      <c r="B12" s="1" t="s">
        <v>60</v>
      </c>
      <c r="D12" s="1" t="n">
        <v>7.12</v>
      </c>
      <c r="E12" s="1" t="s">
        <v>844</v>
      </c>
    </row>
    <row r="13" customFormat="false" ht="12.75" hidden="false" customHeight="false" outlineLevel="0" collapsed="false">
      <c r="B13" s="16" t="s">
        <v>845</v>
      </c>
      <c r="C13" s="16" t="n">
        <v>2</v>
      </c>
      <c r="D13" s="16" t="n">
        <v>15.01</v>
      </c>
      <c r="E13" s="16" t="s">
        <v>846</v>
      </c>
    </row>
    <row r="14" customFormat="false" ht="12.75" hidden="false" customHeight="false" outlineLevel="0" collapsed="false">
      <c r="B14" s="16" t="s">
        <v>845</v>
      </c>
      <c r="C14" s="16" t="n">
        <v>2</v>
      </c>
      <c r="D14" s="16" t="n">
        <v>6.74</v>
      </c>
      <c r="E14" s="16" t="s">
        <v>847</v>
      </c>
    </row>
    <row r="15" customFormat="false" ht="12.75" hidden="false" customHeight="false" outlineLevel="0" collapsed="false">
      <c r="B15" s="1" t="s">
        <v>848</v>
      </c>
      <c r="D15" s="1" t="n">
        <v>19</v>
      </c>
      <c r="E15" s="1" t="s">
        <v>849</v>
      </c>
    </row>
    <row r="16" customFormat="false" ht="12.75" hidden="false" customHeight="false" outlineLevel="0" collapsed="false">
      <c r="B16" s="1" t="s">
        <v>850</v>
      </c>
      <c r="D16" s="1" t="n">
        <v>12.53</v>
      </c>
      <c r="E16" s="1" t="s">
        <v>851</v>
      </c>
    </row>
    <row r="17" customFormat="false" ht="12.75" hidden="false" customHeight="false" outlineLevel="0" collapsed="false">
      <c r="B17" s="16" t="s">
        <v>852</v>
      </c>
      <c r="C17" s="16" t="n">
        <v>2</v>
      </c>
      <c r="D17" s="16" t="n">
        <v>26.64</v>
      </c>
      <c r="E17" s="16" t="s">
        <v>853</v>
      </c>
    </row>
    <row r="18" customFormat="false" ht="12.75" hidden="false" customHeight="false" outlineLevel="0" collapsed="false">
      <c r="B18" s="16" t="s">
        <v>854</v>
      </c>
      <c r="C18" s="16" t="n">
        <v>2</v>
      </c>
      <c r="D18" s="16" t="n">
        <v>28.34</v>
      </c>
      <c r="E18" s="16" t="s">
        <v>855</v>
      </c>
    </row>
    <row r="19" customFormat="false" ht="12.75" hidden="false" customHeight="false" outlineLevel="0" collapsed="false">
      <c r="B19" s="16" t="s">
        <v>856</v>
      </c>
      <c r="C19" s="16" t="n">
        <v>2</v>
      </c>
      <c r="D19" s="16" t="n">
        <v>29.75</v>
      </c>
      <c r="E19" s="16" t="s">
        <v>857</v>
      </c>
    </row>
    <row r="20" customFormat="false" ht="12.75" hidden="false" customHeight="false" outlineLevel="0" collapsed="false">
      <c r="B20" s="1" t="s">
        <v>60</v>
      </c>
      <c r="D20" s="1" t="n">
        <v>7.14</v>
      </c>
      <c r="E20" s="1" t="s">
        <v>858</v>
      </c>
    </row>
    <row r="21" customFormat="false" ht="12.75" hidden="false" customHeight="false" outlineLevel="0" collapsed="false">
      <c r="B21" s="1" t="s">
        <v>859</v>
      </c>
      <c r="D21" s="1" t="n">
        <v>23.36</v>
      </c>
      <c r="E21" s="1" t="s">
        <v>860</v>
      </c>
    </row>
    <row r="22" customFormat="false" ht="12.75" hidden="false" customHeight="false" outlineLevel="0" collapsed="false">
      <c r="B22" s="14" t="s">
        <v>60</v>
      </c>
      <c r="C22" s="14" t="s">
        <v>13</v>
      </c>
      <c r="D22" s="14" t="n">
        <v>8.13</v>
      </c>
      <c r="E22" s="14" t="s">
        <v>861</v>
      </c>
    </row>
    <row r="23" customFormat="false" ht="12.75" hidden="false" customHeight="false" outlineLevel="0" collapsed="false">
      <c r="B23" s="14" t="s">
        <v>12</v>
      </c>
      <c r="C23" s="14" t="s">
        <v>13</v>
      </c>
      <c r="D23" s="14" t="n">
        <v>17.03</v>
      </c>
      <c r="E23" s="14" t="s">
        <v>862</v>
      </c>
    </row>
    <row r="24" customFormat="false" ht="12.75" hidden="false" customHeight="false" outlineLevel="0" collapsed="false">
      <c r="B24" s="16" t="s">
        <v>863</v>
      </c>
      <c r="C24" s="16" t="n">
        <v>2</v>
      </c>
      <c r="D24" s="16" t="n">
        <v>2.7</v>
      </c>
      <c r="E24" s="16" t="s">
        <v>864</v>
      </c>
    </row>
    <row r="25" customFormat="false" ht="12.75" hidden="false" customHeight="false" outlineLevel="0" collapsed="false">
      <c r="B25" s="16" t="s">
        <v>865</v>
      </c>
      <c r="C25" s="16" t="n">
        <v>2</v>
      </c>
      <c r="D25" s="16" t="n">
        <v>4.12</v>
      </c>
      <c r="E25" s="16" t="s">
        <v>866</v>
      </c>
    </row>
    <row r="26" customFormat="false" ht="12.75" hidden="false" customHeight="false" outlineLevel="0" collapsed="false">
      <c r="B26" s="1" t="s">
        <v>867</v>
      </c>
      <c r="D26" s="1" t="n">
        <v>36.49</v>
      </c>
      <c r="E26" s="1" t="s">
        <v>868</v>
      </c>
    </row>
    <row r="27" customFormat="false" ht="12.75" hidden="false" customHeight="false" outlineLevel="0" collapsed="false">
      <c r="B27" s="14" t="s">
        <v>869</v>
      </c>
      <c r="C27" s="14" t="s">
        <v>13</v>
      </c>
      <c r="D27" s="14" t="n">
        <v>53.95</v>
      </c>
      <c r="E27" s="14" t="s">
        <v>870</v>
      </c>
    </row>
    <row r="28" customFormat="false" ht="12.75" hidden="false" customHeight="false" outlineLevel="0" collapsed="false">
      <c r="B28" s="12" t="s">
        <v>871</v>
      </c>
      <c r="C28" s="12" t="s">
        <v>10</v>
      </c>
      <c r="D28" s="12" t="n">
        <v>10.15</v>
      </c>
      <c r="E28" s="12" t="s">
        <v>872</v>
      </c>
    </row>
    <row r="29" customFormat="false" ht="12.75" hidden="false" customHeight="false" outlineLevel="0" collapsed="false">
      <c r="B29" s="1" t="s">
        <v>740</v>
      </c>
      <c r="D29" s="1" t="n">
        <v>20.14</v>
      </c>
      <c r="E29" s="1" t="s">
        <v>873</v>
      </c>
    </row>
    <row r="30" customFormat="false" ht="12.75" hidden="false" customHeight="false" outlineLevel="0" collapsed="false">
      <c r="B30" s="1" t="s">
        <v>874</v>
      </c>
      <c r="D30" s="1" t="n">
        <v>118.81</v>
      </c>
      <c r="E30" s="1" t="s">
        <v>875</v>
      </c>
    </row>
    <row r="31" customFormat="false" ht="12.75" hidden="false" customHeight="false" outlineLevel="0" collapsed="false">
      <c r="B31" s="1" t="s">
        <v>876</v>
      </c>
      <c r="D31" s="1" t="n">
        <v>9.76</v>
      </c>
      <c r="E31" s="1" t="s">
        <v>877</v>
      </c>
    </row>
    <row r="32" customFormat="false" ht="12.75" hidden="false" customHeight="false" outlineLevel="0" collapsed="false">
      <c r="B32" s="1" t="s">
        <v>878</v>
      </c>
      <c r="D32" s="1" t="n">
        <v>10.15</v>
      </c>
      <c r="E32" s="1" t="s">
        <v>879</v>
      </c>
    </row>
    <row r="33" customFormat="false" ht="12.75" hidden="false" customHeight="false" outlineLevel="0" collapsed="false">
      <c r="B33" s="1" t="s">
        <v>880</v>
      </c>
      <c r="D33" s="1" t="n">
        <v>107.19</v>
      </c>
      <c r="E33" s="1" t="s">
        <v>881</v>
      </c>
    </row>
    <row r="34" customFormat="false" ht="12.75" hidden="false" customHeight="false" outlineLevel="0" collapsed="false">
      <c r="B34" s="1" t="s">
        <v>882</v>
      </c>
      <c r="D34" s="1" t="n">
        <v>10.15</v>
      </c>
      <c r="E34" s="1" t="s">
        <v>883</v>
      </c>
    </row>
    <row r="35" customFormat="false" ht="12.75" hidden="false" customHeight="false" outlineLevel="0" collapsed="false">
      <c r="B35" s="16" t="s">
        <v>884</v>
      </c>
      <c r="C35" s="16" t="n">
        <v>2</v>
      </c>
      <c r="D35" s="16" t="n">
        <v>5.82</v>
      </c>
      <c r="E35" s="16" t="s">
        <v>885</v>
      </c>
    </row>
    <row r="36" customFormat="false" ht="12.75" hidden="false" customHeight="false" outlineLevel="0" collapsed="false">
      <c r="B36" s="1" t="s">
        <v>886</v>
      </c>
      <c r="D36" s="1" t="n">
        <v>4.35</v>
      </c>
      <c r="E36" s="1" t="s">
        <v>887</v>
      </c>
    </row>
    <row r="37" customFormat="false" ht="12.75" hidden="false" customHeight="false" outlineLevel="0" collapsed="false">
      <c r="B37" s="12" t="s">
        <v>405</v>
      </c>
      <c r="C37" s="12" t="s">
        <v>10</v>
      </c>
      <c r="D37" s="12" t="n">
        <v>36.35</v>
      </c>
      <c r="E37" s="12" t="s">
        <v>888</v>
      </c>
    </row>
    <row r="38" customFormat="false" ht="12.75" hidden="false" customHeight="false" outlineLevel="0" collapsed="false">
      <c r="B38" s="12" t="s">
        <v>813</v>
      </c>
      <c r="C38" s="12" t="s">
        <v>10</v>
      </c>
      <c r="D38" s="12" t="n">
        <v>19.28</v>
      </c>
      <c r="E38" s="12" t="s">
        <v>889</v>
      </c>
    </row>
    <row r="39" customFormat="false" ht="12.75" hidden="false" customHeight="false" outlineLevel="0" collapsed="false">
      <c r="A39" s="41"/>
      <c r="B39" s="1" t="s">
        <v>890</v>
      </c>
      <c r="D39" s="1" t="n">
        <v>4.82</v>
      </c>
      <c r="E39" s="1" t="s">
        <v>891</v>
      </c>
    </row>
    <row r="40" customFormat="false" ht="12.75" hidden="false" customHeight="false" outlineLevel="0" collapsed="false">
      <c r="A40" s="41"/>
      <c r="B40" s="1" t="s">
        <v>236</v>
      </c>
      <c r="D40" s="1" t="n">
        <v>9.29</v>
      </c>
      <c r="E40" s="1" t="s">
        <v>892</v>
      </c>
    </row>
    <row r="41" customFormat="false" ht="12.75" hidden="false" customHeight="false" outlineLevel="0" collapsed="false">
      <c r="A41" s="41"/>
      <c r="B41" s="1" t="s">
        <v>893</v>
      </c>
      <c r="D41" s="1" t="n">
        <v>6.73</v>
      </c>
      <c r="E41" s="1" t="s">
        <v>894</v>
      </c>
    </row>
    <row r="42" customFormat="false" ht="12.75" hidden="false" customHeight="false" outlineLevel="0" collapsed="false">
      <c r="A42" s="41"/>
      <c r="B42" s="1" t="s">
        <v>435</v>
      </c>
      <c r="D42" s="1" t="n">
        <v>4.49</v>
      </c>
      <c r="E42" s="1" t="s">
        <v>895</v>
      </c>
    </row>
    <row r="43" customFormat="false" ht="12.75" hidden="false" customHeight="false" outlineLevel="0" collapsed="false">
      <c r="A43" s="41"/>
      <c r="B43" s="1" t="s">
        <v>896</v>
      </c>
      <c r="D43" s="1" t="n">
        <v>12.52</v>
      </c>
      <c r="E43" s="1" t="s">
        <v>897</v>
      </c>
    </row>
    <row r="44" customFormat="false" ht="12.75" hidden="false" customHeight="false" outlineLevel="0" collapsed="false">
      <c r="A44" s="41"/>
      <c r="B44" s="1" t="s">
        <v>12</v>
      </c>
      <c r="D44" s="1" t="n">
        <v>9.25</v>
      </c>
      <c r="E44" s="1" t="s">
        <v>898</v>
      </c>
    </row>
    <row r="45" customFormat="false" ht="12.75" hidden="false" customHeight="false" outlineLevel="0" collapsed="false">
      <c r="A45" s="41"/>
      <c r="B45" s="1" t="s">
        <v>899</v>
      </c>
      <c r="D45" s="1" t="n">
        <v>4.61</v>
      </c>
      <c r="E45" s="1" t="s">
        <v>900</v>
      </c>
    </row>
    <row r="46" customFormat="false" ht="12.75" hidden="false" customHeight="false" outlineLevel="0" collapsed="false">
      <c r="A46" s="41"/>
      <c r="B46" s="1" t="s">
        <v>901</v>
      </c>
      <c r="D46" s="1" t="n">
        <v>14.21</v>
      </c>
      <c r="E46" s="1" t="s">
        <v>902</v>
      </c>
    </row>
    <row r="47" customFormat="false" ht="12.75" hidden="false" customHeight="false" outlineLevel="0" collapsed="false">
      <c r="A47" s="41"/>
      <c r="B47" s="1" t="s">
        <v>841</v>
      </c>
      <c r="D47" s="1"/>
      <c r="E47" s="1" t="s">
        <v>903</v>
      </c>
    </row>
    <row r="48" customFormat="false" ht="12.75" hidden="false" customHeight="false" outlineLevel="0" collapsed="false">
      <c r="B48" s="37" t="s">
        <v>904</v>
      </c>
      <c r="C48" s="37" t="n">
        <v>3</v>
      </c>
      <c r="D48" s="37" t="n">
        <v>16.31</v>
      </c>
      <c r="E48" s="37" t="s">
        <v>905</v>
      </c>
    </row>
    <row r="49" customFormat="false" ht="12.75" hidden="false" customHeight="false" outlineLevel="0" collapsed="false">
      <c r="B49" s="37" t="s">
        <v>906</v>
      </c>
      <c r="C49" s="37" t="n">
        <v>3</v>
      </c>
      <c r="D49" s="37" t="n">
        <v>14.74</v>
      </c>
      <c r="E49" s="37" t="s">
        <v>907</v>
      </c>
    </row>
    <row r="50" customFormat="false" ht="12.75" hidden="false" customHeight="false" outlineLevel="0" collapsed="false">
      <c r="B50" s="37" t="s">
        <v>908</v>
      </c>
      <c r="C50" s="37" t="n">
        <v>3</v>
      </c>
      <c r="D50" s="37" t="n">
        <v>17.93</v>
      </c>
      <c r="E50" s="37" t="s">
        <v>909</v>
      </c>
    </row>
    <row r="51" customFormat="false" ht="12.75" hidden="false" customHeight="false" outlineLevel="0" collapsed="false">
      <c r="B51" s="37" t="s">
        <v>910</v>
      </c>
      <c r="C51" s="37" t="n">
        <v>3</v>
      </c>
      <c r="D51" s="37" t="n">
        <v>17.13</v>
      </c>
      <c r="E51" s="37" t="s">
        <v>911</v>
      </c>
    </row>
    <row r="52" customFormat="false" ht="12.75" hidden="false" customHeight="false" outlineLevel="0" collapsed="false">
      <c r="B52" s="37" t="s">
        <v>841</v>
      </c>
      <c r="C52" s="37" t="n">
        <v>3</v>
      </c>
      <c r="D52" s="37"/>
      <c r="E52" s="37" t="s">
        <v>912</v>
      </c>
    </row>
    <row r="53" customFormat="false" ht="12.75" hidden="false" customHeight="false" outlineLevel="0" collapsed="false">
      <c r="B53" s="37" t="s">
        <v>841</v>
      </c>
      <c r="C53" s="37" t="n">
        <v>3</v>
      </c>
      <c r="D53" s="37"/>
      <c r="E53" s="37" t="s">
        <v>913</v>
      </c>
    </row>
    <row r="54" customFormat="false" ht="12.75" hidden="false" customHeight="false" outlineLevel="0" collapsed="false">
      <c r="B54" s="37" t="s">
        <v>914</v>
      </c>
      <c r="C54" s="37" t="n">
        <v>3</v>
      </c>
      <c r="D54" s="37" t="n">
        <v>29</v>
      </c>
      <c r="E54" s="37" t="s">
        <v>915</v>
      </c>
    </row>
    <row r="55" customFormat="false" ht="12.75" hidden="false" customHeight="false" outlineLevel="0" collapsed="false">
      <c r="B55" s="37" t="s">
        <v>916</v>
      </c>
      <c r="C55" s="37" t="n">
        <v>3</v>
      </c>
      <c r="D55" s="37" t="n">
        <v>7.5</v>
      </c>
      <c r="E55" s="37" t="s">
        <v>917</v>
      </c>
    </row>
    <row r="56" customFormat="false" ht="12.75" hidden="false" customHeight="false" outlineLevel="0" collapsed="false">
      <c r="B56" s="37" t="s">
        <v>918</v>
      </c>
      <c r="C56" s="37" t="n">
        <v>3</v>
      </c>
      <c r="D56" s="37" t="n">
        <v>8.9</v>
      </c>
      <c r="E56" s="37" t="s">
        <v>919</v>
      </c>
    </row>
    <row r="57" customFormat="false" ht="12.75" hidden="false" customHeight="false" outlineLevel="0" collapsed="false">
      <c r="B57" s="37" t="s">
        <v>920</v>
      </c>
      <c r="C57" s="37" t="n">
        <v>3</v>
      </c>
      <c r="D57" s="37" t="n">
        <v>3.5</v>
      </c>
      <c r="E57" s="37" t="s">
        <v>921</v>
      </c>
    </row>
    <row r="58" customFormat="false" ht="12.75" hidden="false" customHeight="false" outlineLevel="0" collapsed="false">
      <c r="B58" s="37" t="s">
        <v>922</v>
      </c>
      <c r="C58" s="37" t="n">
        <v>3</v>
      </c>
      <c r="D58" s="37" t="n">
        <v>5.2</v>
      </c>
      <c r="E58" s="37" t="s">
        <v>923</v>
      </c>
    </row>
    <row r="59" customFormat="false" ht="12.75" hidden="false" customHeight="false" outlineLevel="0" collapsed="false">
      <c r="B59" s="37" t="s">
        <v>924</v>
      </c>
      <c r="C59" s="37" t="n">
        <v>3</v>
      </c>
      <c r="D59" s="37" t="n">
        <v>34.8</v>
      </c>
      <c r="E59" s="37" t="s">
        <v>925</v>
      </c>
    </row>
    <row r="60" customFormat="false" ht="12.75" hidden="false" customHeight="false" outlineLevel="0" collapsed="false">
      <c r="B60" s="37" t="s">
        <v>926</v>
      </c>
      <c r="C60" s="37" t="n">
        <v>3</v>
      </c>
      <c r="D60" s="37" t="n">
        <v>8</v>
      </c>
      <c r="E60" s="37" t="s">
        <v>927</v>
      </c>
    </row>
    <row r="61" customFormat="false" ht="12.75" hidden="false" customHeight="false" outlineLevel="0" collapsed="false">
      <c r="B61" s="37" t="s">
        <v>928</v>
      </c>
      <c r="C61" s="37" t="n">
        <v>3</v>
      </c>
      <c r="D61" s="37" t="n">
        <v>3</v>
      </c>
      <c r="E61" s="37" t="s">
        <v>929</v>
      </c>
    </row>
    <row r="62" customFormat="false" ht="12.75" hidden="false" customHeight="false" outlineLevel="0" collapsed="false">
      <c r="B62" s="37" t="s">
        <v>930</v>
      </c>
      <c r="C62" s="37" t="n">
        <v>3</v>
      </c>
      <c r="D62" s="37" t="n">
        <v>3.5</v>
      </c>
      <c r="E62" s="37" t="s">
        <v>931</v>
      </c>
    </row>
    <row r="63" customFormat="false" ht="12.75" hidden="false" customHeight="false" outlineLevel="0" collapsed="false">
      <c r="B63" s="37" t="s">
        <v>932</v>
      </c>
      <c r="C63" s="37" t="n">
        <v>3</v>
      </c>
      <c r="D63" s="37" t="n">
        <v>5.2</v>
      </c>
      <c r="E63" s="37" t="s">
        <v>933</v>
      </c>
    </row>
    <row r="64" customFormat="false" ht="12.75" hidden="false" customHeight="false" outlineLevel="0" collapsed="false">
      <c r="B64" s="37" t="s">
        <v>934</v>
      </c>
      <c r="C64" s="37" t="n">
        <v>3</v>
      </c>
      <c r="D64" s="37" t="n">
        <v>32.4</v>
      </c>
      <c r="E64" s="37" t="s">
        <v>935</v>
      </c>
    </row>
    <row r="65" customFormat="false" ht="12.75" hidden="false" customHeight="false" outlineLevel="0" collapsed="false">
      <c r="B65" s="14" t="s">
        <v>936</v>
      </c>
      <c r="C65" s="14" t="s">
        <v>13</v>
      </c>
      <c r="D65" s="14" t="n">
        <v>25</v>
      </c>
      <c r="E65" s="14" t="s">
        <v>937</v>
      </c>
    </row>
    <row r="66" customFormat="false" ht="12.75" hidden="false" customHeight="false" outlineLevel="0" collapsed="false">
      <c r="B66" s="14" t="s">
        <v>938</v>
      </c>
      <c r="C66" s="14" t="s">
        <v>13</v>
      </c>
      <c r="D66" s="14" t="n">
        <v>12.28</v>
      </c>
      <c r="E66" s="14" t="s">
        <v>939</v>
      </c>
    </row>
    <row r="67" customFormat="false" ht="12.75" hidden="false" customHeight="false" outlineLevel="0" collapsed="false">
      <c r="B67" s="14" t="s">
        <v>938</v>
      </c>
      <c r="C67" s="14" t="s">
        <v>13</v>
      </c>
      <c r="D67" s="14" t="n">
        <v>12.82</v>
      </c>
      <c r="E67" s="14" t="s">
        <v>940</v>
      </c>
    </row>
    <row r="68" customFormat="false" ht="12.75" hidden="false" customHeight="false" outlineLevel="0" collapsed="false">
      <c r="B68" s="14" t="s">
        <v>938</v>
      </c>
      <c r="C68" s="14" t="s">
        <v>13</v>
      </c>
      <c r="D68" s="14" t="n">
        <v>8.59</v>
      </c>
      <c r="E68" s="14" t="s">
        <v>941</v>
      </c>
    </row>
    <row r="69" customFormat="false" ht="12.75" hidden="false" customHeight="false" outlineLevel="0" collapsed="false">
      <c r="B69" s="14" t="s">
        <v>938</v>
      </c>
      <c r="C69" s="14" t="s">
        <v>13</v>
      </c>
      <c r="D69" s="14" t="n">
        <v>14.31</v>
      </c>
      <c r="E69" s="14" t="s">
        <v>942</v>
      </c>
    </row>
    <row r="70" customFormat="false" ht="12.75" hidden="false" customHeight="false" outlineLevel="0" collapsed="false">
      <c r="B70" s="14" t="s">
        <v>943</v>
      </c>
      <c r="C70" s="14" t="s">
        <v>13</v>
      </c>
      <c r="D70" s="14" t="n">
        <v>15.89</v>
      </c>
      <c r="E70" s="14" t="s">
        <v>944</v>
      </c>
    </row>
    <row r="71" customFormat="false" ht="12.75" hidden="false" customHeight="false" outlineLevel="0" collapsed="false">
      <c r="B71" s="14" t="s">
        <v>945</v>
      </c>
      <c r="C71" s="14" t="s">
        <v>13</v>
      </c>
      <c r="D71" s="14" t="n">
        <v>19.31</v>
      </c>
      <c r="E71" s="14" t="s">
        <v>946</v>
      </c>
    </row>
    <row r="72" customFormat="false" ht="12.75" hidden="false" customHeight="false" outlineLevel="0" collapsed="false">
      <c r="B72" s="14" t="s">
        <v>947</v>
      </c>
      <c r="C72" s="14" t="s">
        <v>13</v>
      </c>
      <c r="D72" s="14" t="n">
        <v>14.45</v>
      </c>
      <c r="E72" s="14" t="s">
        <v>948</v>
      </c>
    </row>
    <row r="73" customFormat="false" ht="12.75" hidden="false" customHeight="false" outlineLevel="0" collapsed="false">
      <c r="B73" s="14" t="s">
        <v>949</v>
      </c>
      <c r="C73" s="14" t="s">
        <v>13</v>
      </c>
      <c r="D73" s="14" t="n">
        <v>34.61</v>
      </c>
      <c r="E73" s="14" t="s">
        <v>950</v>
      </c>
    </row>
    <row r="74" customFormat="false" ht="12.75" hidden="false" customHeight="false" outlineLevel="0" collapsed="false">
      <c r="A74" s="41"/>
      <c r="B74" s="1" t="s">
        <v>49</v>
      </c>
      <c r="D74" s="1" t="n">
        <v>1.95</v>
      </c>
      <c r="E74" s="1" t="s">
        <v>951</v>
      </c>
    </row>
    <row r="75" customFormat="false" ht="12.75" hidden="false" customHeight="false" outlineLevel="0" collapsed="false">
      <c r="B75" s="14" t="s">
        <v>952</v>
      </c>
      <c r="C75" s="14" t="s">
        <v>13</v>
      </c>
      <c r="D75" s="14" t="n">
        <v>29.02</v>
      </c>
      <c r="E75" s="14" t="s">
        <v>953</v>
      </c>
    </row>
    <row r="76" customFormat="false" ht="12.75" hidden="false" customHeight="false" outlineLevel="0" collapsed="false">
      <c r="B76" s="14" t="s">
        <v>196</v>
      </c>
      <c r="C76" s="14" t="s">
        <v>13</v>
      </c>
      <c r="D76" s="14" t="n">
        <v>16.14</v>
      </c>
      <c r="E76" s="14" t="s">
        <v>954</v>
      </c>
    </row>
    <row r="77" customFormat="false" ht="12.75" hidden="false" customHeight="false" outlineLevel="0" collapsed="false">
      <c r="B77" s="19" t="s">
        <v>732</v>
      </c>
      <c r="C77" s="19" t="s">
        <v>39</v>
      </c>
      <c r="D77" s="19" t="n">
        <v>1.82</v>
      </c>
      <c r="E77" s="19" t="s">
        <v>955</v>
      </c>
    </row>
    <row r="78" customFormat="false" ht="12.75" hidden="false" customHeight="false" outlineLevel="0" collapsed="false">
      <c r="B78" s="14" t="s">
        <v>829</v>
      </c>
      <c r="C78" s="14" t="s">
        <v>13</v>
      </c>
      <c r="D78" s="14" t="n">
        <v>5.62</v>
      </c>
      <c r="E78" s="14" t="s">
        <v>956</v>
      </c>
    </row>
    <row r="79" customFormat="false" ht="12.75" hidden="false" customHeight="false" outlineLevel="0" collapsed="false">
      <c r="B79" s="14" t="s">
        <v>724</v>
      </c>
      <c r="C79" s="14" t="s">
        <v>13</v>
      </c>
      <c r="D79" s="14" t="n">
        <v>7.5</v>
      </c>
      <c r="E79" s="14" t="s">
        <v>957</v>
      </c>
    </row>
    <row r="80" customFormat="false" ht="12.75" hidden="false" customHeight="false" outlineLevel="0" collapsed="false">
      <c r="B80" s="1" t="s">
        <v>728</v>
      </c>
      <c r="D80" s="1" t="n">
        <v>14.88</v>
      </c>
      <c r="E80" s="1" t="s">
        <v>958</v>
      </c>
    </row>
    <row r="81" customFormat="false" ht="12.75" hidden="false" customHeight="false" outlineLevel="0" collapsed="false">
      <c r="B81" s="1" t="s">
        <v>730</v>
      </c>
      <c r="D81" s="1" t="n">
        <v>10.56</v>
      </c>
      <c r="E81" s="1" t="s">
        <v>959</v>
      </c>
    </row>
    <row r="82" customFormat="false" ht="12.75" hidden="false" customHeight="false" outlineLevel="0" collapsed="false">
      <c r="B82" s="37" t="s">
        <v>960</v>
      </c>
      <c r="C82" s="37" t="n">
        <v>3</v>
      </c>
      <c r="D82" s="37" t="n">
        <v>12.35</v>
      </c>
      <c r="E82" s="37" t="s">
        <v>961</v>
      </c>
    </row>
    <row r="83" customFormat="false" ht="12.75" hidden="false" customHeight="false" outlineLevel="0" collapsed="false">
      <c r="B83" s="37" t="s">
        <v>236</v>
      </c>
      <c r="C83" s="37" t="n">
        <v>3</v>
      </c>
      <c r="D83" s="37" t="n">
        <v>4.43</v>
      </c>
      <c r="E83" s="37" t="s">
        <v>962</v>
      </c>
    </row>
    <row r="84" customFormat="false" ht="12.75" hidden="false" customHeight="false" outlineLevel="0" collapsed="false">
      <c r="B84" s="1" t="s">
        <v>963</v>
      </c>
      <c r="D84" s="1" t="n">
        <v>27.86</v>
      </c>
      <c r="E84" s="1" t="s">
        <v>964</v>
      </c>
    </row>
    <row r="86" customFormat="false" ht="13.5" hidden="false" customHeight="false" outlineLevel="0" collapsed="false"/>
    <row r="87" customFormat="false" ht="13.5" hidden="false" customHeight="false" outlineLevel="0" collapsed="false">
      <c r="B87" s="21" t="s">
        <v>200</v>
      </c>
      <c r="C87" s="22" t="s">
        <v>39</v>
      </c>
      <c r="D87" s="23" t="n">
        <f aca="false">SUMIF(C7:C84,"1m",D7:D84)</f>
        <v>1.82</v>
      </c>
    </row>
    <row r="88" customFormat="false" ht="13.5" hidden="false" customHeight="false" outlineLevel="0" collapsed="false">
      <c r="B88" s="24" t="s">
        <v>200</v>
      </c>
      <c r="C88" s="25" t="s">
        <v>10</v>
      </c>
      <c r="D88" s="26" t="n">
        <f aca="false">SUMIF(C7:C84,"1s",D7:D84)</f>
        <v>65.78</v>
      </c>
    </row>
    <row r="89" customFormat="false" ht="13.5" hidden="false" customHeight="false" outlineLevel="0" collapsed="false">
      <c r="B89" s="27" t="s">
        <v>200</v>
      </c>
      <c r="C89" s="28" t="s">
        <v>13</v>
      </c>
      <c r="D89" s="29" t="n">
        <f aca="false">SUMIF(C7:C84,"1j",D7:D84)</f>
        <v>399.8</v>
      </c>
    </row>
    <row r="90" customFormat="false" ht="13.5" hidden="false" customHeight="false" outlineLevel="0" collapsed="false">
      <c r="B90" s="30" t="s">
        <v>200</v>
      </c>
      <c r="C90" s="31" t="n">
        <v>2</v>
      </c>
      <c r="D90" s="32" t="n">
        <f aca="false">SUMIF(C7:C84,"2",D7:D84)</f>
        <v>135.52</v>
      </c>
    </row>
    <row r="91" customFormat="false" ht="12.75" hidden="false" customHeight="false" outlineLevel="0" collapsed="false">
      <c r="B91" s="33" t="s">
        <v>200</v>
      </c>
      <c r="C91" s="34" t="n">
        <v>3</v>
      </c>
      <c r="D91" s="35" t="n">
        <f aca="false">SUMIF(C7:C84,"3",D7:D84)</f>
        <v>223.89</v>
      </c>
    </row>
    <row r="92" customFormat="false" ht="12.75" hidden="false" customHeight="false" outlineLevel="0" collapsed="false">
      <c r="B92" s="10" t="s">
        <v>201</v>
      </c>
      <c r="C92" s="10"/>
      <c r="D92" s="36" t="n">
        <f aca="false">SUM(D89+D88+D87+D90+D91)</f>
        <v>826.81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4.28"/>
    <col collapsed="false" customWidth="true" hidden="false" outlineLevel="0" max="5" min="5" style="1" width="26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965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15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9" t="s">
        <v>4</v>
      </c>
      <c r="C5" s="9"/>
      <c r="D5" s="9"/>
      <c r="E5" s="9"/>
    </row>
    <row r="6" customFormat="false" ht="12.75" hidden="false" customHeight="fals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12.75" hidden="false" customHeight="false" outlineLevel="0" collapsed="false">
      <c r="B7" s="14" t="s">
        <v>966</v>
      </c>
      <c r="C7" s="14" t="s">
        <v>13</v>
      </c>
      <c r="D7" s="14" t="n">
        <v>13</v>
      </c>
      <c r="E7" s="14" t="s">
        <v>967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21" t="s">
        <v>200</v>
      </c>
      <c r="C10" s="22" t="s">
        <v>39</v>
      </c>
      <c r="D10" s="23" t="n">
        <f aca="false">SUMIF(C7,"1m",D7)</f>
        <v>0</v>
      </c>
    </row>
    <row r="11" customFormat="false" ht="13.5" hidden="false" customHeight="false" outlineLevel="0" collapsed="false">
      <c r="B11" s="24" t="s">
        <v>200</v>
      </c>
      <c r="C11" s="25" t="s">
        <v>10</v>
      </c>
      <c r="D11" s="26" t="n">
        <f aca="false">SUMIF(C7,"1s",D7)</f>
        <v>0</v>
      </c>
    </row>
    <row r="12" customFormat="false" ht="13.5" hidden="false" customHeight="false" outlineLevel="0" collapsed="false">
      <c r="B12" s="27" t="s">
        <v>200</v>
      </c>
      <c r="C12" s="28" t="s">
        <v>13</v>
      </c>
      <c r="D12" s="29" t="n">
        <f aca="false">SUMIF(C7,"1j",D7)</f>
        <v>13</v>
      </c>
    </row>
    <row r="13" customFormat="false" ht="13.5" hidden="false" customHeight="false" outlineLevel="0" collapsed="false">
      <c r="B13" s="30" t="s">
        <v>200</v>
      </c>
      <c r="C13" s="31" t="n">
        <v>2</v>
      </c>
      <c r="D13" s="32" t="n">
        <f aca="false">SUMIF(C7,"2",D7)</f>
        <v>0</v>
      </c>
    </row>
    <row r="14" customFormat="false" ht="12.75" hidden="false" customHeight="false" outlineLevel="0" collapsed="false">
      <c r="B14" s="33" t="s">
        <v>200</v>
      </c>
      <c r="C14" s="34" t="n">
        <v>3</v>
      </c>
      <c r="D14" s="35" t="n">
        <f aca="false">SUMIF(C7,"3",D7)</f>
        <v>0</v>
      </c>
    </row>
    <row r="15" customFormat="false" ht="12.75" hidden="false" customHeight="false" outlineLevel="0" collapsed="false">
      <c r="B15" s="10" t="s">
        <v>201</v>
      </c>
      <c r="C15" s="10"/>
      <c r="D15" s="36" t="n">
        <f aca="false">SUM(D12+D11+D10+D13+D14)</f>
        <v>13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40.99"/>
    <col collapsed="false" customWidth="true" hidden="false" outlineLevel="0" max="5" min="5" style="1" width="25.13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5" hidden="false" customHeight="false" outlineLevel="0" collapsed="false">
      <c r="B2" s="4" t="s">
        <v>968</v>
      </c>
      <c r="C2" s="4"/>
      <c r="D2" s="4"/>
      <c r="E2" s="4"/>
      <c r="F2" s="5"/>
    </row>
    <row r="3" customFormat="false" ht="15" hidden="false" customHeight="false" outlineLevel="0" collapsed="false">
      <c r="B3" s="6" t="s">
        <v>2</v>
      </c>
      <c r="C3" s="6"/>
      <c r="D3" s="6"/>
      <c r="E3" s="6"/>
      <c r="F3" s="7"/>
    </row>
    <row r="4" customFormat="false" ht="15" hidden="false" customHeight="true" outlineLevel="0" collapsed="false">
      <c r="B4" s="8" t="s">
        <v>3</v>
      </c>
      <c r="C4" s="8"/>
      <c r="D4" s="8"/>
      <c r="E4" s="8"/>
      <c r="F4" s="8"/>
    </row>
    <row r="5" customFormat="false" ht="18" hidden="false" customHeight="false" outlineLevel="0" collapsed="false">
      <c r="B5" s="9" t="s">
        <v>4</v>
      </c>
      <c r="C5" s="9"/>
      <c r="D5" s="9"/>
      <c r="E5" s="9"/>
    </row>
    <row r="6" customFormat="false" ht="12.75" hidden="false" customHeight="false" outlineLevel="0" collapsed="false">
      <c r="B6" s="10" t="s">
        <v>5</v>
      </c>
      <c r="C6" s="10" t="s">
        <v>6</v>
      </c>
      <c r="D6" s="11" t="s">
        <v>7</v>
      </c>
      <c r="E6" s="10" t="s">
        <v>8</v>
      </c>
    </row>
    <row r="7" customFormat="false" ht="12.75" hidden="false" customHeight="false" outlineLevel="0" collapsed="false">
      <c r="A7" s="41"/>
      <c r="B7" s="14" t="s">
        <v>969</v>
      </c>
      <c r="C7" s="14" t="s">
        <v>13</v>
      </c>
      <c r="D7" s="14" t="n">
        <v>5.61</v>
      </c>
      <c r="E7" s="14" t="s">
        <v>970</v>
      </c>
    </row>
    <row r="8" customFormat="false" ht="12.75" hidden="false" customHeight="false" outlineLevel="0" collapsed="false">
      <c r="A8" s="41"/>
      <c r="B8" s="14" t="s">
        <v>971</v>
      </c>
      <c r="C8" s="14" t="s">
        <v>13</v>
      </c>
      <c r="D8" s="14" t="n">
        <v>20.33</v>
      </c>
      <c r="E8" s="14" t="s">
        <v>972</v>
      </c>
    </row>
    <row r="9" customFormat="false" ht="12.75" hidden="false" customHeight="false" outlineLevel="0" collapsed="false">
      <c r="A9" s="41"/>
      <c r="B9" s="14" t="s">
        <v>973</v>
      </c>
      <c r="C9" s="14" t="s">
        <v>13</v>
      </c>
      <c r="D9" s="14" t="n">
        <v>12.68</v>
      </c>
      <c r="E9" s="14" t="s">
        <v>974</v>
      </c>
    </row>
    <row r="10" customFormat="false" ht="12.75" hidden="false" customHeight="false" outlineLevel="0" collapsed="false">
      <c r="A10" s="41"/>
      <c r="B10" s="14" t="s">
        <v>975</v>
      </c>
      <c r="C10" s="14" t="s">
        <v>13</v>
      </c>
      <c r="D10" s="14" t="n">
        <v>12.84</v>
      </c>
      <c r="E10" s="14" t="s">
        <v>976</v>
      </c>
    </row>
    <row r="11" customFormat="false" ht="12.75" hidden="false" customHeight="false" outlineLevel="0" collapsed="false">
      <c r="A11" s="41"/>
      <c r="B11" s="14" t="s">
        <v>590</v>
      </c>
      <c r="C11" s="14" t="s">
        <v>13</v>
      </c>
      <c r="D11" s="14" t="n">
        <v>18.29</v>
      </c>
      <c r="E11" s="14" t="s">
        <v>977</v>
      </c>
    </row>
    <row r="12" customFormat="false" ht="12.75" hidden="false" customHeight="false" outlineLevel="0" collapsed="false">
      <c r="A12" s="41"/>
      <c r="B12" s="14" t="s">
        <v>978</v>
      </c>
      <c r="C12" s="14" t="s">
        <v>13</v>
      </c>
      <c r="D12" s="14" t="n">
        <v>11.65</v>
      </c>
      <c r="E12" s="14" t="s">
        <v>979</v>
      </c>
    </row>
    <row r="13" customFormat="false" ht="12.75" hidden="false" customHeight="false" outlineLevel="0" collapsed="false">
      <c r="A13" s="41"/>
      <c r="B13" s="14" t="s">
        <v>980</v>
      </c>
      <c r="C13" s="14" t="s">
        <v>13</v>
      </c>
      <c r="D13" s="14" t="n">
        <v>11.65</v>
      </c>
      <c r="E13" s="14" t="s">
        <v>981</v>
      </c>
    </row>
    <row r="14" customFormat="false" ht="12.75" hidden="false" customHeight="false" outlineLevel="0" collapsed="false">
      <c r="A14" s="41"/>
      <c r="B14" s="14" t="s">
        <v>635</v>
      </c>
      <c r="C14" s="14" t="s">
        <v>13</v>
      </c>
      <c r="D14" s="14" t="n">
        <v>18.29</v>
      </c>
      <c r="E14" s="14" t="s">
        <v>982</v>
      </c>
    </row>
    <row r="15" customFormat="false" ht="12.75" hidden="false" customHeight="false" outlineLevel="0" collapsed="false">
      <c r="A15" s="41"/>
      <c r="B15" s="14" t="s">
        <v>983</v>
      </c>
      <c r="C15" s="14" t="s">
        <v>13</v>
      </c>
      <c r="D15" s="14" t="n">
        <v>17.56</v>
      </c>
      <c r="E15" s="14" t="s">
        <v>984</v>
      </c>
    </row>
    <row r="16" customFormat="false" ht="12.75" hidden="false" customHeight="false" outlineLevel="0" collapsed="false">
      <c r="A16" s="41"/>
      <c r="B16" s="14" t="s">
        <v>985</v>
      </c>
      <c r="C16" s="14" t="s">
        <v>13</v>
      </c>
      <c r="D16" s="14" t="n">
        <v>18.29</v>
      </c>
      <c r="E16" s="14" t="s">
        <v>986</v>
      </c>
    </row>
    <row r="17" customFormat="false" ht="12.75" hidden="false" customHeight="false" outlineLevel="0" collapsed="false">
      <c r="A17" s="41"/>
      <c r="B17" s="14" t="s">
        <v>987</v>
      </c>
      <c r="C17" s="14" t="s">
        <v>13</v>
      </c>
      <c r="D17" s="14" t="n">
        <v>36.81</v>
      </c>
      <c r="E17" s="14" t="s">
        <v>988</v>
      </c>
    </row>
    <row r="18" customFormat="false" ht="12.75" hidden="false" customHeight="false" outlineLevel="0" collapsed="false">
      <c r="A18" s="41"/>
      <c r="B18" s="14" t="s">
        <v>989</v>
      </c>
      <c r="C18" s="14" t="s">
        <v>13</v>
      </c>
      <c r="D18" s="14" t="n">
        <v>40.74</v>
      </c>
      <c r="E18" s="14" t="s">
        <v>990</v>
      </c>
    </row>
    <row r="19" customFormat="false" ht="12.75" hidden="false" customHeight="false" outlineLevel="0" collapsed="false">
      <c r="A19" s="41"/>
      <c r="B19" s="14" t="s">
        <v>991</v>
      </c>
      <c r="C19" s="14" t="s">
        <v>13</v>
      </c>
      <c r="D19" s="14" t="n">
        <v>9.89</v>
      </c>
      <c r="E19" s="14" t="s">
        <v>992</v>
      </c>
    </row>
    <row r="20" customFormat="false" ht="12.75" hidden="false" customHeight="false" outlineLevel="0" collapsed="false">
      <c r="A20" s="41"/>
      <c r="B20" s="14" t="s">
        <v>991</v>
      </c>
      <c r="C20" s="14" t="s">
        <v>13</v>
      </c>
      <c r="D20" s="14" t="n">
        <v>17.12</v>
      </c>
      <c r="E20" s="14" t="s">
        <v>993</v>
      </c>
    </row>
    <row r="21" customFormat="false" ht="12.75" hidden="false" customHeight="false" outlineLevel="0" collapsed="false">
      <c r="A21" s="41"/>
      <c r="B21" s="14" t="s">
        <v>994</v>
      </c>
      <c r="C21" s="14" t="s">
        <v>13</v>
      </c>
      <c r="D21" s="14" t="n">
        <v>12</v>
      </c>
      <c r="E21" s="14" t="s">
        <v>995</v>
      </c>
    </row>
    <row r="22" customFormat="false" ht="12.75" hidden="false" customHeight="false" outlineLevel="0" collapsed="false">
      <c r="A22" s="41"/>
      <c r="B22" s="14" t="s">
        <v>996</v>
      </c>
      <c r="C22" s="14" t="s">
        <v>13</v>
      </c>
      <c r="D22" s="14" t="n">
        <v>11.92</v>
      </c>
      <c r="E22" s="14" t="s">
        <v>997</v>
      </c>
    </row>
    <row r="23" customFormat="false" ht="12.75" hidden="false" customHeight="false" outlineLevel="0" collapsed="false">
      <c r="A23" s="41"/>
      <c r="B23" s="14" t="s">
        <v>998</v>
      </c>
      <c r="C23" s="14" t="s">
        <v>13</v>
      </c>
      <c r="D23" s="14" t="n">
        <v>17.1</v>
      </c>
      <c r="E23" s="14" t="s">
        <v>999</v>
      </c>
    </row>
    <row r="24" customFormat="false" ht="12.75" hidden="false" customHeight="false" outlineLevel="0" collapsed="false">
      <c r="A24" s="41"/>
      <c r="B24" s="12" t="s">
        <v>1000</v>
      </c>
      <c r="C24" s="12" t="s">
        <v>10</v>
      </c>
      <c r="D24" s="12" t="n">
        <v>33</v>
      </c>
      <c r="E24" s="12" t="s">
        <v>1001</v>
      </c>
    </row>
    <row r="25" customFormat="false" ht="12.75" hidden="false" customHeight="false" outlineLevel="0" collapsed="false">
      <c r="A25" s="41"/>
      <c r="B25" s="12" t="s">
        <v>1002</v>
      </c>
      <c r="C25" s="12" t="s">
        <v>10</v>
      </c>
      <c r="D25" s="12" t="n">
        <v>23.1</v>
      </c>
      <c r="E25" s="12" t="s">
        <v>1003</v>
      </c>
    </row>
    <row r="26" customFormat="false" ht="12.75" hidden="false" customHeight="false" outlineLevel="0" collapsed="false">
      <c r="A26" s="41"/>
      <c r="B26" s="14" t="s">
        <v>551</v>
      </c>
      <c r="C26" s="14" t="s">
        <v>13</v>
      </c>
      <c r="D26" s="14" t="n">
        <v>15.88</v>
      </c>
      <c r="E26" s="14" t="s">
        <v>1004</v>
      </c>
    </row>
    <row r="27" customFormat="false" ht="12.75" hidden="false" customHeight="false" outlineLevel="0" collapsed="false">
      <c r="A27" s="41"/>
      <c r="B27" s="14" t="s">
        <v>1005</v>
      </c>
      <c r="C27" s="14" t="s">
        <v>13</v>
      </c>
      <c r="D27" s="14" t="n">
        <v>4.68</v>
      </c>
      <c r="E27" s="14" t="s">
        <v>1006</v>
      </c>
    </row>
    <row r="28" customFormat="false" ht="12.75" hidden="false" customHeight="false" outlineLevel="0" collapsed="false">
      <c r="A28" s="41"/>
      <c r="B28" s="14" t="s">
        <v>619</v>
      </c>
      <c r="C28" s="14" t="s">
        <v>13</v>
      </c>
      <c r="D28" s="14" t="n">
        <v>9.88</v>
      </c>
      <c r="E28" s="14" t="s">
        <v>1007</v>
      </c>
    </row>
    <row r="29" customFormat="false" ht="12.75" hidden="false" customHeight="false" outlineLevel="0" collapsed="false">
      <c r="A29" s="41"/>
      <c r="B29" s="14" t="s">
        <v>1008</v>
      </c>
      <c r="C29" s="14" t="s">
        <v>13</v>
      </c>
      <c r="D29" s="14" t="n">
        <v>16.13</v>
      </c>
      <c r="E29" s="14" t="s">
        <v>1009</v>
      </c>
    </row>
    <row r="30" customFormat="false" ht="12.75" hidden="false" customHeight="false" outlineLevel="0" collapsed="false">
      <c r="A30" s="41"/>
      <c r="B30" s="14" t="s">
        <v>80</v>
      </c>
      <c r="C30" s="14" t="s">
        <v>13</v>
      </c>
      <c r="D30" s="14" t="n">
        <v>17.9</v>
      </c>
      <c r="E30" s="14" t="s">
        <v>1010</v>
      </c>
    </row>
    <row r="31" customFormat="false" ht="12.75" hidden="false" customHeight="false" outlineLevel="0" collapsed="false">
      <c r="A31" s="41"/>
      <c r="B31" s="14" t="s">
        <v>12</v>
      </c>
      <c r="C31" s="14" t="s">
        <v>13</v>
      </c>
      <c r="D31" s="14" t="n">
        <v>73.36</v>
      </c>
      <c r="E31" s="14" t="s">
        <v>1011</v>
      </c>
    </row>
    <row r="33" customFormat="false" ht="13.5" hidden="false" customHeight="false" outlineLevel="0" collapsed="false"/>
    <row r="34" customFormat="false" ht="13.5" hidden="false" customHeight="false" outlineLevel="0" collapsed="false">
      <c r="B34" s="21" t="s">
        <v>200</v>
      </c>
      <c r="C34" s="22" t="s">
        <v>39</v>
      </c>
      <c r="D34" s="23" t="n">
        <f aca="false">SUMIF(C7:C31,"1m",D7:D31)</f>
        <v>0</v>
      </c>
    </row>
    <row r="35" customFormat="false" ht="13.5" hidden="false" customHeight="false" outlineLevel="0" collapsed="false">
      <c r="B35" s="24" t="s">
        <v>200</v>
      </c>
      <c r="C35" s="25" t="s">
        <v>10</v>
      </c>
      <c r="D35" s="26" t="n">
        <f aca="false">SUMIF(C7:C31,"1s",D7:D31)</f>
        <v>56.1</v>
      </c>
    </row>
    <row r="36" customFormat="false" ht="13.5" hidden="false" customHeight="false" outlineLevel="0" collapsed="false">
      <c r="B36" s="27" t="s">
        <v>200</v>
      </c>
      <c r="C36" s="28" t="s">
        <v>13</v>
      </c>
      <c r="D36" s="29" t="n">
        <f aca="false">SUMIF(C7:C31,"1j",D7:D31)</f>
        <v>430.6</v>
      </c>
    </row>
    <row r="37" customFormat="false" ht="13.5" hidden="false" customHeight="false" outlineLevel="0" collapsed="false">
      <c r="B37" s="30" t="s">
        <v>200</v>
      </c>
      <c r="C37" s="31" t="n">
        <v>2</v>
      </c>
      <c r="D37" s="32" t="n">
        <f aca="false">SUMIF(C7:C31,"2",D7:D31)</f>
        <v>0</v>
      </c>
    </row>
    <row r="38" customFormat="false" ht="12.75" hidden="false" customHeight="false" outlineLevel="0" collapsed="false">
      <c r="B38" s="33" t="s">
        <v>200</v>
      </c>
      <c r="C38" s="34" t="n">
        <v>3</v>
      </c>
      <c r="D38" s="35" t="n">
        <f aca="false">SUMIF(C7:C31,"3",D7:D31)</f>
        <v>0</v>
      </c>
    </row>
    <row r="39" customFormat="false" ht="12.75" hidden="false" customHeight="false" outlineLevel="0" collapsed="false">
      <c r="B39" s="10" t="s">
        <v>201</v>
      </c>
      <c r="C39" s="10"/>
      <c r="D39" s="36" t="n">
        <f aca="false">SUM(D36+D35+D34+D37+D38)</f>
        <v>486.7</v>
      </c>
    </row>
  </sheetData>
  <mergeCells count="5">
    <mergeCell ref="B1:E1"/>
    <mergeCell ref="B2:E2"/>
    <mergeCell ref="B3:E3"/>
    <mergeCell ref="B4:F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7:50:31Z</dcterms:created>
  <dc:creator>LESCURE Stephane</dc:creator>
  <dc:description/>
  <dc:language>en-US</dc:language>
  <cp:lastModifiedBy>LESCURE Stephane</cp:lastModifiedBy>
  <cp:lastPrinted>2025-01-23T09:06:55Z</cp:lastPrinted>
  <dcterms:modified xsi:type="dcterms:W3CDTF">2025-06-05T11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